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40">
  <si>
    <t xml:space="preserve">Приложение № 3</t>
  </si>
  <si>
    <t xml:space="preserve">к Решению Совета народных депутатов Яйского муниципального района "О внесении изменений в Решение Совета народных депутатов Яйского муниципального района   №90 от 19.12.2013г. «О бюджете Яйского муниципального района на 2014 год и плановый период 2015-2016 годов»</t>
  </si>
  <si>
    <t xml:space="preserve">от  "30" декабря 2014г.  № 83</t>
  </si>
  <si>
    <t xml:space="preserve">Приложение № 5</t>
  </si>
  <si>
    <t xml:space="preserve">к Решению Совета народных депутатов Яйского муниципального района "О бюджете Яйского муниципального района на 2014 год и на плановый период 2015 - 2016 годов"</t>
  </si>
  <si>
    <t xml:space="preserve">от  " 19 " декабря  2013г.  № 90    </t>
  </si>
  <si>
    <t xml:space="preserve">Расходы бюджета Яйского муниципального района на 2014 год и на плановый период 2015 и 2016 годов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Здравоохранение Яйского муниципального района"</t>
  </si>
  <si>
    <t xml:space="preserve">01</t>
  </si>
  <si>
    <t xml:space="preserve">0</t>
  </si>
  <si>
    <t xml:space="preserve">0000</t>
  </si>
  <si>
    <t xml:space="preserve">Подпрограмма «Профилактика клещевого энцефалита» муниципальной программы «Здравоохранение Яйского муниципального района»</t>
  </si>
  <si>
    <t xml:space="preserve">1</t>
  </si>
  <si>
    <t xml:space="preserve">Проведение мероприятий с целью профилактики и лечения клещевого энцефалита в рамках подпрограммы «Профилактика клещевого энцефалита» муниципальной программы «Здравоохранение Яйского муниципального района»</t>
  </si>
  <si>
    <t xml:space="preserve">1001</t>
  </si>
  <si>
    <t xml:space="preserve">Подпрограмма «Улучшение материально-технической базы МБУЗ Яйская ЦРБ» муниципальной программы «Здравоохранение Яйского муниципального района»</t>
  </si>
  <si>
    <t xml:space="preserve">2</t>
  </si>
  <si>
    <t xml:space="preserve">Оснащение специализированным транспортом и проведение ремонтных работ в рамках подпрограммы «Улучшение материально-технической базы МБУЗ Яйская ЦРБ» муниципальной программы «Здравоохранение Яйского муниципального района»</t>
  </si>
  <si>
    <t xml:space="preserve">1002</t>
  </si>
  <si>
    <t xml:space="preserve">Подпрограмма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3</t>
  </si>
  <si>
    <t xml:space="preserve">Обработка очагов туберкулеза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1054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, включенных в календарь профилактических прививок по эпидемическим показаниям,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542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Оказание социально-значимых видов медицинской помощи» муниципальной программы «Здравоохранение Яйского муниципального района»</t>
  </si>
  <si>
    <t xml:space="preserve">7221</t>
  </si>
  <si>
    <t xml:space="preserve">Подпрограмма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7229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Обеспечение лекарственными препаратами и продуктами питания отдельных категорий граждан» муниципальной программы «Здравоохранение Яйского муниципального района»</t>
  </si>
  <si>
    <t xml:space="preserve">7243</t>
  </si>
  <si>
    <t xml:space="preserve">Подпрограмма «Подготовка кадров» муниципальной программы «Здравоохранение Яйского муниципального района»</t>
  </si>
  <si>
    <t xml:space="preserve">5</t>
  </si>
  <si>
    <t xml:space="preserve">Обучение и подготовка медицинских кадров в рамках подпрограммы «Подготовка кадров» муниципальной программы «Здравоохранение Яйского муниципального района»</t>
  </si>
  <si>
    <t xml:space="preserve">1050</t>
  </si>
  <si>
    <t xml:space="preserve">Муниципальная программа Яйского муниципального района «Оказание мер социальной поддержки населению»</t>
  </si>
  <si>
    <t xml:space="preserve">02</t>
  </si>
  <si>
    <t xml:space="preserve">Подпрограмма «Забота» муниципальной программы Яйского муниципального района «Оказание мер социальной поддержки населению»</t>
  </si>
  <si>
    <t xml:space="preserve">Обеспечение мер социальной поддержки отдельных категорий граждан в рамках подпрограммы «Забота» муниципальной программы Яйского муниципального района «Оказание мер социальной поддержки населению»</t>
  </si>
  <si>
    <t xml:space="preserve">1003</t>
  </si>
  <si>
    <t xml:space="preserve">Предоставление субсидий на поддержку Совета ветеранов в рамках подпрограммы «Забота» муниципальной программы Яйского муниципального района «Оказание мер социальной поддержки населению»</t>
  </si>
  <si>
    <t xml:space="preserve">1049</t>
  </si>
  <si>
    <t xml:space="preserve">Подпрограмма «Создание доступной среды  жизнедеятельности для инвалидов и маломобильных групп населения»  муниципальной программы Яйского муниципального района «Оказание мер социальной поддержки населению»</t>
  </si>
  <si>
    <t xml:space="preserve">Повышение уровня и качества жизни граждан пожилого возраста  и инвалидов, семей с детьми – инвалидами в рамках подпрограммы «Создание доступной среды жизнедеятельности для инвалидов и маломобильных групп населения» муниципальной программы Яйского муниципального района «Оказание мер социальной поддержки населению»</t>
  </si>
  <si>
    <t xml:space="preserve">1004</t>
  </si>
  <si>
    <t xml:space="preserve">Подпрограмма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Доплата к пенсии муниципальных служащих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1005</t>
  </si>
  <si>
    <t xml:space="preserve">Оказание социальной помощи по погрузке, разгрузке, хранению и доставке гуманитарного угля населению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1006</t>
  </si>
  <si>
    <t xml:space="preserve">Оплата налога на имущество в рамках подпрограммы «Обеспечение деятельности учреждений, пенсионное и социальное обеспечение отдельных категорий граждан» муниципальной программы Яйского муниципального района «Оказание мер социальной поддержки населению»</t>
  </si>
  <si>
    <t xml:space="preserve">1007</t>
  </si>
  <si>
    <t xml:space="preserve">Подпрограмма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5084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5220</t>
  </si>
  <si>
    <t xml:space="preserve">Оплата жилищно-коммунальных услуг отдельным категориям граждан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населению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населению, по переданным полномочиям» муниципальной программы Яйского муниципального района «Оказание мер социальной поддержки населению»</t>
  </si>
  <si>
    <t xml:space="preserve">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08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09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, в рамках подпрограммы «Реализация мер социальной поддержки населения, по переданным полномочиям» муниципальной программы Яйского муниципального района «Оказание мер социальной поддержки населению» </t>
  </si>
  <si>
    <t xml:space="preserve">7017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19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7028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 «Реализация мер социальной поддержки населению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 </t>
  </si>
  <si>
    <t xml:space="preserve">8011</t>
  </si>
  <si>
    <t xml:space="preserve">Муниципальная программа «Образование Яйского муниципального района»</t>
  </si>
  <si>
    <t xml:space="preserve">03</t>
  </si>
  <si>
    <t xml:space="preserve">Подпрограмма «Развитие дошкольного образования» муниципальной программы «Образование Яйского муниципального района»</t>
  </si>
  <si>
    <t xml:space="preserve">Организация предоставления общедоступного бесплатного дошкольного образования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1008</t>
  </si>
  <si>
    <t xml:space="preserve">Содержание учреждений за счет поступления доходов от платных услуг в рамках подпрограммы «Развитие общего образования» муниципальной программы «Образование Яйского муниципального района»</t>
  </si>
  <si>
    <t xml:space="preserve">1047</t>
  </si>
  <si>
    <t xml:space="preserve">Содержание учреждений за счет безвозмездных поступлений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1048</t>
  </si>
  <si>
    <t xml:space="preserve">Строительство детского сада в пос.Безлесный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1051</t>
  </si>
  <si>
    <t xml:space="preserve">Создание дополнительных мест в системе дошкольного образования в рамках подпрограммы "Развитие дошкольного образования" муниципальной программы "Образование Яйского муниципального района"</t>
  </si>
  <si>
    <t xml:space="preserve">717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 образования» муниципальной программы «Образование Яйского муниципального района»</t>
  </si>
  <si>
    <t xml:space="preserve">7180</t>
  </si>
  <si>
    <t xml:space="preserve">Подпрограмма «Развитие общего образования» муниципальной программы «Образование Яйского муниципального района»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 в рамках подпрограммы «Развитие общего  образования» муниципальной программы «Образование Яйского муниципального района»</t>
  </si>
  <si>
    <t xml:space="preserve">1009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 в рамках подпрограммы «Развитие общего образования» муниципальной программы «Образование Яйского муниципального района»</t>
  </si>
  <si>
    <t xml:space="preserve">1010</t>
  </si>
  <si>
    <t xml:space="preserve">Обеспечение деятельности учреждений по внешкольной работе с детьми в рамках подпрограммы «Развитие общего образования» муниципальной программы «Образование Яйского муниципального района»</t>
  </si>
  <si>
    <t xml:space="preserve">1011</t>
  </si>
  <si>
    <t xml:space="preserve">Содержание учреждений за счет безвозмездных поступлений в рамках подпрограммы «Развитие общего образования» муниципальной программы «Образование Яйского муниципального района»</t>
  </si>
  <si>
    <t xml:space="preserve">Совершенствование качества образовательного процесса в рамках подпрограммы «Развитие общего образования» муниципальной программы «Образование Яйского муниципального района»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общего образования» муниципальной программы «Образование Яйского муниципального района»</t>
  </si>
  <si>
    <t xml:space="preserve">5097</t>
  </si>
  <si>
    <t xml:space="preserve">Обеспечение деятельности по содержанию организаций для детей-сирот и детей, оставшихся без попечения родителей, в рамках подпрограммы «Развитие общего образования» муниципальной программы «Образование Яйского муниципального района»</t>
  </si>
  <si>
    <t xml:space="preserve">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общего образования» муниципальной программы «Образование Яйского муниципального района»</t>
  </si>
  <si>
    <t xml:space="preserve">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общего образования» муниципальной программы «Образование Яй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общего образования» муниципальной программы «Образование Яйского муниципального района»</t>
  </si>
  <si>
    <t xml:space="preserve">7193</t>
  </si>
  <si>
    <t xml:space="preserve">Организация круглогодичного отдыха, оздоровления и занятости обучающихся в рамках подпрограммы «Развитие общего образования» муниципальной программы «Образование Яйского муниципального района»</t>
  </si>
  <si>
    <t xml:space="preserve">7194</t>
  </si>
  <si>
    <t xml:space="preserve">Адресная социальная поддержка участников образовательного процесса в рамках подпрограммы «Развитие общего образования» муниципальной программы «Образование Яйского муниципального района»</t>
  </si>
  <si>
    <t xml:space="preserve">7200</t>
  </si>
  <si>
    <t xml:space="preserve">Подпрограмма «Выполнение функций по управлению системой образования» муниципальной программы «Образование Яйского муниципального района» </t>
  </si>
  <si>
    <t xml:space="preserve">Обеспечение деятельности органов местного самоуправления в рамках подпрограммы «Выполнение функций по управлению системой образования» муниципальной программы «Образование Яйского муниципального района»</t>
  </si>
  <si>
    <t xml:space="preserve">1012</t>
  </si>
  <si>
    <r>
      <rPr>
        <sz val="12"/>
        <color rgb="FF000000"/>
        <rFont val="Arial"/>
        <family val="2"/>
        <charset val="204"/>
      </rPr>
      <t xml:space="preserve">Обеспечение деятельности подведомственных учреждений в рамках подпрограммы «Выполнение функций по управлению системой образования»</t>
    </r>
    <r>
      <rPr>
        <sz val="12"/>
        <rFont val="Arial"/>
        <family val="2"/>
        <charset val="204"/>
      </rPr>
      <t xml:space="preserve"> муниципальной программы «Образование Яйского муниципального района»</t>
    </r>
  </si>
  <si>
    <t xml:space="preserve">1013</t>
  </si>
  <si>
    <t xml:space="preserve">Организация и осуществление деятельности по опеке и попечительству в рамках подпрограммы «Выполнение функций по управлению системой образования» муниципальной программы «Образование Яйского муниципального района»</t>
  </si>
  <si>
    <t xml:space="preserve">7207</t>
  </si>
  <si>
    <t xml:space="preserve">Подпрограмма «Меры социальной поддержки отдельных категорий граждан» муниципальной программы «Образование Яйского муниципального района»</t>
  </si>
  <si>
    <t xml:space="preserve">Выплата единовременного пособия семьям, усыновившим (удочерившим) ребенка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105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,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7181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,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Меры социальной поддержки отдельных категорий граждан»  муниципальной программы «Образование Яйского муниципального района»</t>
  </si>
  <si>
    <t xml:space="preserve">8013</t>
  </si>
  <si>
    <t xml:space="preserve">Муниципальная программа «Основные направления развития культуры Яйского муниципального района»</t>
  </si>
  <si>
    <t xml:space="preserve">04</t>
  </si>
  <si>
    <t xml:space="preserve">Обеспечение деятельности учреждений по внешкольной работе с детьми в рамках муниципальной программы «Основные направления развития культуры Яйского муниципального района» </t>
  </si>
  <si>
    <t xml:space="preserve">Обеспечение деятельности органов местного самоуправления в рамках муниципальной программы «Основные направления развития культуры Яйского муниципального района»</t>
  </si>
  <si>
    <t xml:space="preserve">Обеспечение деятельности подведомственных учреждений в рамках муниципальной программы «Основные направления развития культуры Яйского муниципального района»</t>
  </si>
  <si>
    <t xml:space="preserve">Развитие сферы культурно-досуговой деятельности в рамках муниципальной программы «Основные направления развития культуры Яйского муниципального района»</t>
  </si>
  <si>
    <t xml:space="preserve">1014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 в рамках муниципальной программы «Основные направления развития культуры Яйского муниципального района»</t>
  </si>
  <si>
    <t xml:space="preserve">1015</t>
  </si>
  <si>
    <t xml:space="preserve">Развитие и совершенствование кинообслуживания населения в рамках муниципальной программы «Основные направления развития культуры Яйского муниципального района» </t>
  </si>
  <si>
    <t xml:space="preserve">1016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«Основные направления развития культуры Яйского муниципального района»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муниципальной программы «Основные направления развития культуры Яйского муниципального района»</t>
  </si>
  <si>
    <t xml:space="preserve">7045</t>
  </si>
  <si>
    <t xml:space="preserve">Оплата грантов, премий и других выплат в рамках муниципальной программы «Основные направления развития культуры Яйского муниципального района»</t>
  </si>
  <si>
    <t xml:space="preserve">7046</t>
  </si>
  <si>
    <t xml:space="preserve">Муниципальная программа Яйского муниципального района «Поддержка развития малого бизнеса»</t>
  </si>
  <si>
    <t xml:space="preserve">05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  в рамках муниципальной  программы  Яйского муниципального района «Поддержка развития малого бизнеса» </t>
  </si>
  <si>
    <t xml:space="preserve">1017</t>
  </si>
  <si>
    <t xml:space="preserve">Государственная поддержка малого и среднего предпринимательства, включая крестьянские (фермерские) хозяйства, в рамках муниципальной  программы  Яйского муниципального района «Поддержка развития малого бизнеса»</t>
  </si>
  <si>
    <t xml:space="preserve">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 программы  Яйского муниципального района «Поддержка развития малого бизнеса» </t>
  </si>
  <si>
    <t xml:space="preserve">7132</t>
  </si>
  <si>
    <t xml:space="preserve">Муниципальная программа «Развитие сельского хозяйства в Яйском муниципальном районе»</t>
  </si>
  <si>
    <t xml:space="preserve">06</t>
  </si>
  <si>
    <t xml:space="preserve">Содержание и обустройство сибиреязвенных захоронений и скотомогильников (биотермических ям) в рамках муниципальной программы «Развитие сельского хозяйства в Яйском муниципальном районе»</t>
  </si>
  <si>
    <t xml:space="preserve">7114</t>
  </si>
  <si>
    <t xml:space="preserve">Подпрограмма «Стимулирование производства сельскохозяйственной продукции» муниципальной программы «Развитие сельского хозяйства в Яйском муниципальном районе»</t>
  </si>
  <si>
    <t xml:space="preserve">Проведение комплекса мероприятий в целях поддержки производства сельскохозяйственной продукции в рамках подпрограммы «Стимулирование производства сельскохозяйственной продукции» муниципальной программы Яйского муниципального района «Развитие сельского хозяйства в Яйском муниципальном районе»</t>
  </si>
  <si>
    <t xml:space="preserve">1018</t>
  </si>
  <si>
    <t xml:space="preserve">Подпрограмма «Регулирование и контроль сельхоз товаропроизводителей» муниципальной программы «Развитие сельского хозяйства в Яйском муниципальном районе»</t>
  </si>
  <si>
    <t xml:space="preserve">Обеспечение деятельности органов местного самоуправления в рамках подпрограммы «Регулирование и контроль сельхоз товаропроизводителей» муниципальной программы «Развитие сельского хозяйства в Яйском муниципальном районе»</t>
  </si>
  <si>
    <t xml:space="preserve">Муниципальная программа Яйского муниципального района «Повышение качества предоставления государственных и муниципальных услуг»</t>
  </si>
  <si>
    <t xml:space="preserve">07</t>
  </si>
  <si>
    <t xml:space="preserve">Организация многофункционального центра предоставления государственных и муниципальных услуг в рамках муниципальной  программы Яйского муниципального района «Повышение качества предоставления государственных и муниципальных услуг»</t>
  </si>
  <si>
    <t xml:space="preserve">1019</t>
  </si>
  <si>
    <t xml:space="preserve">Создание и развитие сети многофункциональных центров предоставления государственных и муниципальных услуг в рамках муниципальной  программы Яйского муниципального района «Повышение качества предоставления государственных и муниципальных услуг»</t>
  </si>
  <si>
    <t xml:space="preserve">5392</t>
  </si>
  <si>
    <t xml:space="preserve">Муниципальная программа «Управление муниципальной собственностью Яйского муниципального района» </t>
  </si>
  <si>
    <t xml:space="preserve">08</t>
  </si>
  <si>
    <t xml:space="preserve">Подпрограмма «Выполнение функций по управлению, владению, пользованию и распоряжению муниципальной собственностью» муниципальной программы «Управление муниципальной собственностью Яйского муниципального района»</t>
  </si>
  <si>
    <t xml:space="preserve">Обеспечение деятельности органов местного самоуправления в рамках подпрограммы «Выполнение функций по управлению, владению, пользованию и распоряжению муниципальной собственностью» муниципальной программы «Управление муниципальной собственностью Яйского муниципального района»</t>
  </si>
  <si>
    <t xml:space="preserve">Подпрограмма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Осуществление оценки объектов муниципальной собственности для продажи и предоставления в аренду в рамках подпрограммы «Организация эффективного использования и управления муниципальным» муниципальной программы «Управление муниципальной собственностью Яйского муниципального района»</t>
  </si>
  <si>
    <t xml:space="preserve">Предоставление субсидии на возмещение расходов, связанных с содержанием и эксплуатацией жилого маневренного фонда в рамках подпрограммы «Организация эффективного использования и управления муниципальным имуществом» муниципальной программы «Управление муниципальной собственностью Яйского муниципального района»</t>
  </si>
  <si>
    <t xml:space="preserve">Муниципальная программа «Модернизация объектов коммунальной инфраструктуры и поддержка ЖКХ на территории Яйского муниципального района» </t>
  </si>
  <si>
    <t xml:space="preserve">09</t>
  </si>
  <si>
    <t xml:space="preserve">Подпрограмма «Капитальный ремонт жилого фонда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Мероприятия по  ремонту жилого фонда  в рамках подпрограммы «Капитальный ремонт жилого фонда»  муниципальной  программы  «Модернизация объектов коммунальной инфраструктуры и поддержка ЖКХ на территории Яйского муниципального района»</t>
  </si>
  <si>
    <t xml:space="preserve">1023</t>
  </si>
  <si>
    <t xml:space="preserve">Подпрограмма «Подготовка к зиме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Подготовка объектов ЖКХ и социальной сферы к отопительному сезону в рамках подпрограммы «Подготовка к зиме» муниципальной  программы «Модернизация объектов коммунальной инфраструктуры и поддержка ЖКХ на территории Яйского муниципального района»</t>
  </si>
  <si>
    <t xml:space="preserve">1024</t>
  </si>
  <si>
    <t xml:space="preserve">Капитальный ремонт котельных и сетей теплоснабжения с применением энергоэффективных технологий, материалов и оборудования в рамках подпрограммы «Подготовка к зиме» муниципальной  программы «Модернизация объектов коммунальной инфраструктуры и поддержка ЖКХ на территории Яйского муниципального района»</t>
  </si>
  <si>
    <t xml:space="preserve">7252</t>
  </si>
  <si>
    <t xml:space="preserve">Подпрограмма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Проведение энергетического обследования в учреждениях образования и культуры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1025</t>
  </si>
  <si>
    <t xml:space="preserve">Реализация региональных программ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5013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7256</t>
  </si>
  <si>
    <t xml:space="preserve">Повышение тепловой защиты зданий в бюджетных организациях в рамках подпрограммы «Энергосбережение и повышение энергетической эффективности» муниципальной программы «Модернизация объектов коммунальной инфраструктуры и поддержка ЖКХ на территории Яйского муниципального района»</t>
  </si>
  <si>
    <t xml:space="preserve">7257</t>
  </si>
  <si>
    <t xml:space="preserve">Муниципальная программа «Комплексное развитие жилищного строительства Яйского муниципального района»</t>
  </si>
  <si>
    <t xml:space="preserve">10</t>
  </si>
  <si>
    <t xml:space="preserve">Мероприятия по увеличению строительства и ввода жилья в эксплуатацию для различных категорий граждан в рамках муниципальной программы «Комплексное развитие жилищного строительства Яйского муниципального района»</t>
  </si>
  <si>
    <t xml:space="preserve">10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в рамках муниципальной программы «Комплексное развитие жилищного строительства Яйского муниципального района»</t>
  </si>
  <si>
    <t xml:space="preserve">508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– 1945 годов» в рамках муниципальной программы «Комплексное развитие жилищного строительства Яйского муниципального района»</t>
  </si>
  <si>
    <t xml:space="preserve">5134</t>
  </si>
  <si>
    <t xml:space="preserve">Обеспечение жильем социальных категорий граждан, установленных законодательством Кемеровской области, в рамках муниципальной программы «Комплексное развитие жилищного строительства Яйского муниципального района»</t>
  </si>
  <si>
    <t xml:space="preserve">716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«Комплексное развитие жилищного строительства Яйского муниципального района»</t>
  </si>
  <si>
    <t xml:space="preserve">7202</t>
  </si>
  <si>
    <t xml:space="preserve">Муниципальная программа «Поощрение граждан, организаций за заслуги в социально-экономическом развитии Яйского муниципального района»</t>
  </si>
  <si>
    <t xml:space="preserve">11</t>
  </si>
  <si>
    <t xml:space="preserve">Награждение граждан, организаций в рамках муниципальной программы  «Поощрение граждан, организаций за заслуги в социально-экономическом развитии Яйского муниципального района»</t>
  </si>
  <si>
    <t xml:space="preserve">1028</t>
  </si>
  <si>
    <t xml:space="preserve">Единовременное поощрение муниципальных служащих при выходе на пенсию в рамках муниципальной программы «Поощрение граждан, организаций за заслуги в социально-экономическом развитии Яйского муниципального района»</t>
  </si>
  <si>
    <t xml:space="preserve">1029</t>
  </si>
  <si>
    <t xml:space="preserve">Выплаты Почетным гражданам Яйского муниципального района в рамках муниципальной программы «Поощрение граждан, организаций за заслуги в социально-экономическом развитии Яйского муниципального района»</t>
  </si>
  <si>
    <t xml:space="preserve">1030</t>
  </si>
  <si>
    <t xml:space="preserve">Муниципальная программа «Информационное обеспечение населения в Яйском муниципальном районе»</t>
  </si>
  <si>
    <t xml:space="preserve">12</t>
  </si>
  <si>
    <t xml:space="preserve">Поддержка периодических изданий, учрежденных органами законодательной и исполнительной власти в рамках муниципальной программы «Информационное обеспечение населения в Яйском муниципальном районе»</t>
  </si>
  <si>
    <t xml:space="preserve">1031</t>
  </si>
  <si>
    <t xml:space="preserve">Обеспечение информационного оповещения населения через СМИ и телевидение в рамках муниципальной программы «Информационное обеспечение населения в Яйском муниципальном районе»</t>
  </si>
  <si>
    <t xml:space="preserve">1032</t>
  </si>
  <si>
    <t xml:space="preserve">Муниципальная программа «Улучшение условий и охраны труда, снижение производственного травматизма и профессиональной заболеваемости в Яйском муниципальном районе»</t>
  </si>
  <si>
    <t xml:space="preserve">13</t>
  </si>
  <si>
    <t xml:space="preserve">Проведение аттестации рабочих мест, обучение и проверка знаний по охране труда в рамках муниципальной программы «Улучшение условий и охраны труда, снижение производственного травматизма и профессиональной заболеваемости в Яйском муниципальном районе»</t>
  </si>
  <si>
    <t xml:space="preserve">1033</t>
  </si>
  <si>
    <t xml:space="preserve">Муниципальная программа «Молодежная политика Яйского муниципального района»</t>
  </si>
  <si>
    <t xml:space="preserve">15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«Молодежная политика Яйского муниципального района»</t>
  </si>
  <si>
    <t xml:space="preserve">1036</t>
  </si>
  <si>
    <t xml:space="preserve">Проведение мероприятий для детей и молодежи в рамках муниципальной программы «Молодежная политика Яйского муниципального района»</t>
  </si>
  <si>
    <t xml:space="preserve">1037</t>
  </si>
  <si>
    <t xml:space="preserve">Реализация мер в области государственной молодежной политики в рамках муниципальной программы «Молодежная политика Яйского муниципального района»</t>
  </si>
  <si>
    <t xml:space="preserve">7049</t>
  </si>
  <si>
    <t xml:space="preserve">Муниципальная программа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6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038</t>
  </si>
  <si>
    <t xml:space="preserve">Обеспечение деятельности по совершенствованию «Единой дежурно-диспетчерской службы» в рамках муниципальной программы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039</t>
  </si>
  <si>
    <t xml:space="preserve">Муниципальная программа «Развитие физической культуры и спорта в Яйском муниципальном районе»</t>
  </si>
  <si>
    <t xml:space="preserve">17</t>
  </si>
  <si>
    <t xml:space="preserve">Развитие массового спорта, физкультурно-оздоровительного движения в рамках муниципальной программы «Развитие физической культуры и спорта в Яйском муниципальном районе»</t>
  </si>
  <si>
    <t xml:space="preserve">1040</t>
  </si>
  <si>
    <t xml:space="preserve">Муниципальная программа «Управление муниципальными финансами Яйского муниципального района»</t>
  </si>
  <si>
    <t xml:space="preserve">18</t>
  </si>
  <si>
    <t xml:space="preserve">Выравнивание бюджетной обеспеченности поселений, входящих в состав муниципального района в рамках муниципальной программы  «Управление муниципальными финансами Яйского муниципального района»</t>
  </si>
  <si>
    <t xml:space="preserve">1041</t>
  </si>
  <si>
    <t xml:space="preserve">Процентные платежи за пользование бюджетным кредитом в рамках муниципальной  программы «Управление муниципальными финансами Яйского муниципального района»</t>
  </si>
  <si>
    <t xml:space="preserve">1042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в рамках муниципальной программы «Управление муниципальными финансами Яйского муниципального района»</t>
  </si>
  <si>
    <t xml:space="preserve">7032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Глава Яйского муниципального района в рамках непрограммного направления деятельности</t>
  </si>
  <si>
    <t xml:space="preserve">1043</t>
  </si>
  <si>
    <t xml:space="preserve">Председатель Совета народных депутатов Яйского муниципального района в рамках непрограммного направления деятельности</t>
  </si>
  <si>
    <t xml:space="preserve">1044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1045</t>
  </si>
  <si>
    <t xml:space="preserve">Исполнение судебных актов о взыскании денежных средств за счет средств казны Яйского муниципального района в рамках непрограммного направления деятельности</t>
  </si>
  <si>
    <t xml:space="preserve">1046</t>
  </si>
  <si>
    <t xml:space="preserve">Создание условий для пребывания и проживания переселенцев с Украины в рамках непрограммного направления деятельности</t>
  </si>
  <si>
    <t xml:space="preserve">1053</t>
  </si>
  <si>
    <t xml:space="preserve">Реализация дополнительных мероприятий в сфере занятости населения в рамках непрограммного направления деятельности</t>
  </si>
  <si>
    <t xml:space="preserve">508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5120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ого направления деятельности</t>
  </si>
  <si>
    <t xml:space="preserve">5224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 в рамках непрограммного направления деятельности</t>
  </si>
  <si>
    <t xml:space="preserve">7033</t>
  </si>
  <si>
    <t xml:space="preserve">Содействие трудоустройству незанятых инвалидов в рамках непрограммного направления деятельности</t>
  </si>
  <si>
    <t xml:space="preserve">7066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Условно-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4"/>
  <sheetViews>
    <sheetView showFormulas="false" showGridLines="true" showRowColHeaders="true" showZeros="true" rightToLeft="false" tabSelected="true" showOutlineSymbols="true" defaultGridColor="true" view="normal" topLeftCell="A189" colorId="64" zoomScale="70" zoomScaleNormal="70" zoomScalePageLayoutView="100" workbookViewId="0">
      <selection pane="topLeft" activeCell="E175" activeCellId="0" sqref="E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5.55"/>
    <col collapsed="false" customWidth="true" hidden="false" outlineLevel="0" max="5" min="5" style="3" width="17.32"/>
    <col collapsed="false" customWidth="true" hidden="false" outlineLevel="0" max="6" min="6" style="4" width="15.99"/>
    <col collapsed="false" customWidth="true" hidden="false" outlineLevel="0" max="7" min="7" style="4" width="16.99"/>
    <col collapsed="false" customWidth="true" hidden="false" outlineLevel="0" max="8" min="8" style="5" width="14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s="6" customFormat="true" ht="15" hidden="false" customHeight="true" outlineLevel="0" collapsed="false">
      <c r="C1" s="7" t="s">
        <v>0</v>
      </c>
      <c r="D1" s="7"/>
      <c r="E1" s="7"/>
      <c r="F1" s="7"/>
      <c r="G1" s="7"/>
      <c r="H1" s="8"/>
      <c r="I1" s="8"/>
    </row>
    <row r="2" s="6" customFormat="true" ht="13.2" hidden="false" customHeight="true" outlineLevel="0" collapsed="false">
      <c r="B2" s="9" t="s">
        <v>1</v>
      </c>
      <c r="C2" s="9"/>
      <c r="D2" s="9"/>
      <c r="E2" s="9"/>
      <c r="F2" s="9"/>
      <c r="G2" s="9"/>
      <c r="H2" s="10"/>
      <c r="I2" s="10"/>
    </row>
    <row r="3" s="6" customFormat="true" ht="13.2" hidden="false" customHeight="true" outlineLevel="0" collapsed="false">
      <c r="B3" s="9"/>
      <c r="C3" s="9"/>
      <c r="D3" s="9"/>
      <c r="E3" s="9"/>
      <c r="F3" s="9"/>
      <c r="G3" s="9"/>
      <c r="H3" s="10"/>
      <c r="I3" s="10"/>
    </row>
    <row r="4" s="6" customFormat="true" ht="36.6" hidden="false" customHeight="true" outlineLevel="0" collapsed="false">
      <c r="B4" s="9"/>
      <c r="C4" s="9"/>
      <c r="D4" s="9"/>
      <c r="E4" s="9"/>
      <c r="F4" s="9"/>
      <c r="G4" s="9"/>
      <c r="H4" s="10"/>
      <c r="I4" s="10"/>
    </row>
    <row r="5" s="6" customFormat="true" ht="15" hidden="false" customHeight="true" outlineLevel="0" collapsed="false">
      <c r="D5" s="9" t="s">
        <v>2</v>
      </c>
      <c r="E5" s="9"/>
      <c r="F5" s="9"/>
      <c r="G5" s="9"/>
      <c r="H5" s="11"/>
      <c r="I5" s="11"/>
    </row>
    <row r="8" customFormat="false" ht="15" hidden="false" customHeight="false" outlineLevel="0" collapsed="false">
      <c r="A8" s="12"/>
      <c r="B8" s="13"/>
      <c r="C8" s="13"/>
      <c r="D8" s="7" t="s">
        <v>3</v>
      </c>
      <c r="E8" s="7"/>
      <c r="F8" s="7"/>
      <c r="G8" s="7"/>
    </row>
    <row r="9" customFormat="false" ht="15" hidden="false" customHeight="true" outlineLevel="0" collapsed="false">
      <c r="A9" s="12"/>
      <c r="B9" s="13"/>
      <c r="C9" s="9" t="s">
        <v>4</v>
      </c>
      <c r="D9" s="9"/>
      <c r="E9" s="9"/>
      <c r="F9" s="9"/>
      <c r="G9" s="9"/>
    </row>
    <row r="10" customFormat="false" ht="15" hidden="false" customHeight="false" outlineLevel="0" collapsed="false">
      <c r="A10" s="12"/>
      <c r="B10" s="13"/>
      <c r="C10" s="9"/>
      <c r="D10" s="9"/>
      <c r="E10" s="9"/>
      <c r="F10" s="9"/>
      <c r="G10" s="9"/>
    </row>
    <row r="11" customFormat="false" ht="15" hidden="false" customHeight="false" outlineLevel="0" collapsed="false">
      <c r="A11" s="12"/>
      <c r="B11" s="13"/>
      <c r="C11" s="9"/>
      <c r="D11" s="9"/>
      <c r="E11" s="9"/>
      <c r="F11" s="9"/>
      <c r="G11" s="9"/>
    </row>
    <row r="12" customFormat="false" ht="15" hidden="false" customHeight="true" outlineLevel="0" collapsed="false">
      <c r="A12" s="12"/>
      <c r="B12" s="13"/>
      <c r="C12" s="13"/>
      <c r="D12" s="9" t="s">
        <v>5</v>
      </c>
      <c r="E12" s="9"/>
      <c r="F12" s="9"/>
      <c r="G12" s="9"/>
    </row>
    <row r="13" customFormat="false" ht="15" hidden="false" customHeight="false" outlineLevel="0" collapsed="false">
      <c r="A13" s="12"/>
      <c r="B13" s="13"/>
      <c r="C13" s="13"/>
      <c r="D13" s="13"/>
      <c r="E13" s="14"/>
      <c r="F13" s="15"/>
      <c r="G13" s="15"/>
    </row>
    <row r="14" customFormat="false" ht="33.6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</row>
    <row r="16" customFormat="false" ht="15.6" hidden="false" customHeight="true" outlineLevel="0" collapsed="false">
      <c r="A16" s="12"/>
      <c r="B16" s="18"/>
      <c r="C16" s="18"/>
      <c r="D16" s="19" t="s">
        <v>7</v>
      </c>
      <c r="E16" s="19"/>
      <c r="F16" s="19"/>
      <c r="G16" s="19"/>
    </row>
    <row r="17" customFormat="false" ht="54" hidden="false" customHeight="false" outlineLevel="0" collapsed="false">
      <c r="A17" s="20" t="s">
        <v>8</v>
      </c>
      <c r="B17" s="21" t="s">
        <v>9</v>
      </c>
      <c r="C17" s="21" t="s">
        <v>10</v>
      </c>
      <c r="D17" s="21" t="s">
        <v>11</v>
      </c>
      <c r="E17" s="22" t="s">
        <v>12</v>
      </c>
      <c r="F17" s="22" t="s">
        <v>13</v>
      </c>
      <c r="G17" s="23" t="s">
        <v>14</v>
      </c>
      <c r="H17" s="24"/>
      <c r="I17" s="25"/>
      <c r="J17" s="25"/>
      <c r="K17" s="25"/>
    </row>
    <row r="18" s="33" customFormat="true" ht="31.2" hidden="false" customHeight="false" outlineLevel="0" collapsed="false">
      <c r="A18" s="26" t="s">
        <v>15</v>
      </c>
      <c r="B18" s="27" t="s">
        <v>16</v>
      </c>
      <c r="C18" s="28" t="s">
        <v>17</v>
      </c>
      <c r="D18" s="28" t="s">
        <v>18</v>
      </c>
      <c r="E18" s="29" t="n">
        <f aca="false">E19+E27+E21+E23+E31</f>
        <v>10855.7</v>
      </c>
      <c r="F18" s="30" t="n">
        <f aca="false">F19+F27+F21+F23+F31</f>
        <v>9160.8</v>
      </c>
      <c r="G18" s="31" t="n">
        <f aca="false">G19+G27+G21+G23+G31</f>
        <v>9160.8</v>
      </c>
      <c r="H18" s="32"/>
    </row>
    <row r="19" s="33" customFormat="true" ht="45" hidden="false" customHeight="false" outlineLevel="0" collapsed="false">
      <c r="A19" s="34" t="s">
        <v>19</v>
      </c>
      <c r="B19" s="28" t="s">
        <v>16</v>
      </c>
      <c r="C19" s="28" t="s">
        <v>20</v>
      </c>
      <c r="D19" s="28" t="s">
        <v>18</v>
      </c>
      <c r="E19" s="35" t="n">
        <f aca="false">E20</f>
        <v>178.7</v>
      </c>
      <c r="F19" s="36" t="n">
        <f aca="false">F20</f>
        <v>232</v>
      </c>
      <c r="G19" s="37" t="n">
        <f aca="false">G20</f>
        <v>232</v>
      </c>
      <c r="H19" s="32"/>
    </row>
    <row r="20" customFormat="false" ht="75" hidden="false" customHeight="false" outlineLevel="0" collapsed="false">
      <c r="A20" s="34" t="s">
        <v>21</v>
      </c>
      <c r="B20" s="28" t="s">
        <v>16</v>
      </c>
      <c r="C20" s="28" t="s">
        <v>20</v>
      </c>
      <c r="D20" s="28" t="s">
        <v>22</v>
      </c>
      <c r="E20" s="35" t="n">
        <v>178.7</v>
      </c>
      <c r="F20" s="36" t="n">
        <v>232</v>
      </c>
      <c r="G20" s="37" t="n">
        <v>232</v>
      </c>
    </row>
    <row r="21" customFormat="false" ht="45" hidden="false" customHeight="false" outlineLevel="0" collapsed="false">
      <c r="A21" s="34" t="s">
        <v>23</v>
      </c>
      <c r="B21" s="28" t="s">
        <v>16</v>
      </c>
      <c r="C21" s="28" t="s">
        <v>24</v>
      </c>
      <c r="D21" s="28" t="s">
        <v>18</v>
      </c>
      <c r="E21" s="35" t="n">
        <f aca="false">E22</f>
        <v>1220.2</v>
      </c>
      <c r="F21" s="36" t="n">
        <f aca="false">F22</f>
        <v>0</v>
      </c>
      <c r="G21" s="37" t="n">
        <f aca="false">G22</f>
        <v>0</v>
      </c>
    </row>
    <row r="22" customFormat="false" ht="78.6" hidden="false" customHeight="true" outlineLevel="0" collapsed="false">
      <c r="A22" s="34" t="s">
        <v>25</v>
      </c>
      <c r="B22" s="28" t="s">
        <v>16</v>
      </c>
      <c r="C22" s="28" t="s">
        <v>24</v>
      </c>
      <c r="D22" s="28" t="s">
        <v>26</v>
      </c>
      <c r="E22" s="35" t="n">
        <v>1220.2</v>
      </c>
      <c r="F22" s="36" t="n">
        <v>0</v>
      </c>
      <c r="G22" s="37" t="n">
        <v>0</v>
      </c>
    </row>
    <row r="23" s="39" customFormat="true" ht="47.4" hidden="false" customHeight="true" outlineLevel="0" collapsed="false">
      <c r="A23" s="34" t="s">
        <v>27</v>
      </c>
      <c r="B23" s="28" t="s">
        <v>16</v>
      </c>
      <c r="C23" s="28" t="s">
        <v>28</v>
      </c>
      <c r="D23" s="28" t="s">
        <v>18</v>
      </c>
      <c r="E23" s="35" t="n">
        <f aca="false">E24+E26+E25</f>
        <v>8183</v>
      </c>
      <c r="F23" s="35" t="n">
        <f aca="false">F24+F26+F25</f>
        <v>7710</v>
      </c>
      <c r="G23" s="35" t="n">
        <f aca="false">G24+G26+G25</f>
        <v>7710</v>
      </c>
      <c r="H23" s="38"/>
    </row>
    <row r="24" s="39" customFormat="true" ht="63.6" hidden="false" customHeight="true" outlineLevel="0" collapsed="false">
      <c r="A24" s="34" t="s">
        <v>29</v>
      </c>
      <c r="B24" s="28" t="s">
        <v>16</v>
      </c>
      <c r="C24" s="28" t="s">
        <v>28</v>
      </c>
      <c r="D24" s="28" t="s">
        <v>30</v>
      </c>
      <c r="E24" s="35" t="n">
        <v>117.7</v>
      </c>
      <c r="F24" s="36" t="n">
        <v>0</v>
      </c>
      <c r="G24" s="37" t="n">
        <v>0</v>
      </c>
      <c r="H24" s="38"/>
    </row>
    <row r="25" s="39" customFormat="true" ht="127.8" hidden="false" customHeight="true" outlineLevel="0" collapsed="false">
      <c r="A25" s="34" t="s">
        <v>31</v>
      </c>
      <c r="B25" s="28" t="s">
        <v>16</v>
      </c>
      <c r="C25" s="28" t="s">
        <v>28</v>
      </c>
      <c r="D25" s="28" t="s">
        <v>32</v>
      </c>
      <c r="E25" s="35" t="n">
        <v>50</v>
      </c>
      <c r="F25" s="36" t="n">
        <v>0</v>
      </c>
      <c r="G25" s="37" t="n">
        <v>0</v>
      </c>
      <c r="H25" s="38"/>
    </row>
    <row r="26" customFormat="false" ht="157.95" hidden="false" customHeight="true" outlineLevel="0" collapsed="false">
      <c r="A26" s="34" t="s">
        <v>33</v>
      </c>
      <c r="B26" s="28" t="s">
        <v>16</v>
      </c>
      <c r="C26" s="28" t="s">
        <v>28</v>
      </c>
      <c r="D26" s="28" t="s">
        <v>34</v>
      </c>
      <c r="E26" s="35" t="n">
        <v>8015.3</v>
      </c>
      <c r="F26" s="36" t="n">
        <v>7710</v>
      </c>
      <c r="G26" s="37" t="n">
        <v>7710</v>
      </c>
    </row>
    <row r="27" customFormat="false" ht="65.4" hidden="false" customHeight="true" outlineLevel="0" collapsed="false">
      <c r="A27" s="34" t="s">
        <v>35</v>
      </c>
      <c r="B27" s="28" t="s">
        <v>16</v>
      </c>
      <c r="C27" s="28" t="s">
        <v>36</v>
      </c>
      <c r="D27" s="28" t="s">
        <v>18</v>
      </c>
      <c r="E27" s="35" t="n">
        <f aca="false">E28+E29+E30</f>
        <v>1220.8</v>
      </c>
      <c r="F27" s="36" t="n">
        <f aca="false">F28+F29+F30</f>
        <v>1218.8</v>
      </c>
      <c r="G27" s="37" t="n">
        <f aca="false">G28+G29+G30</f>
        <v>1218.8</v>
      </c>
    </row>
    <row r="28" customFormat="false" ht="108.6" hidden="false" customHeight="true" outlineLevel="0" collapsed="false">
      <c r="A28" s="34" t="s">
        <v>37</v>
      </c>
      <c r="B28" s="28" t="s">
        <v>16</v>
      </c>
      <c r="C28" s="28" t="s">
        <v>36</v>
      </c>
      <c r="D28" s="28" t="s">
        <v>38</v>
      </c>
      <c r="E28" s="35" t="n">
        <v>1110</v>
      </c>
      <c r="F28" s="36" t="n">
        <v>1110</v>
      </c>
      <c r="G28" s="37" t="n">
        <v>1110</v>
      </c>
    </row>
    <row r="29" customFormat="false" ht="142.95" hidden="false" customHeight="true" outlineLevel="0" collapsed="false">
      <c r="A29" s="34" t="s">
        <v>39</v>
      </c>
      <c r="B29" s="28" t="s">
        <v>16</v>
      </c>
      <c r="C29" s="28" t="s">
        <v>36</v>
      </c>
      <c r="D29" s="28" t="s">
        <v>40</v>
      </c>
      <c r="E29" s="35" t="n">
        <v>36.8</v>
      </c>
      <c r="F29" s="36" t="n">
        <v>34.8</v>
      </c>
      <c r="G29" s="37" t="n">
        <v>34.8</v>
      </c>
    </row>
    <row r="30" customFormat="false" ht="158.4" hidden="false" customHeight="true" outlineLevel="0" collapsed="false">
      <c r="A30" s="34" t="s">
        <v>41</v>
      </c>
      <c r="B30" s="28" t="s">
        <v>16</v>
      </c>
      <c r="C30" s="28" t="s">
        <v>36</v>
      </c>
      <c r="D30" s="28" t="s">
        <v>42</v>
      </c>
      <c r="E30" s="35" t="n">
        <v>74</v>
      </c>
      <c r="F30" s="36" t="n">
        <v>74</v>
      </c>
      <c r="G30" s="37" t="n">
        <v>74</v>
      </c>
    </row>
    <row r="31" customFormat="false" ht="54.6" hidden="false" customHeight="true" outlineLevel="0" collapsed="false">
      <c r="A31" s="34" t="s">
        <v>43</v>
      </c>
      <c r="B31" s="28" t="s">
        <v>16</v>
      </c>
      <c r="C31" s="28" t="s">
        <v>44</v>
      </c>
      <c r="D31" s="28" t="s">
        <v>18</v>
      </c>
      <c r="E31" s="35" t="n">
        <f aca="false">E32</f>
        <v>53</v>
      </c>
      <c r="F31" s="36" t="n">
        <f aca="false">F32</f>
        <v>0</v>
      </c>
      <c r="G31" s="37" t="n">
        <v>0</v>
      </c>
    </row>
    <row r="32" customFormat="false" ht="72.6" hidden="false" customHeight="true" outlineLevel="0" collapsed="false">
      <c r="A32" s="34" t="s">
        <v>45</v>
      </c>
      <c r="B32" s="28" t="s">
        <v>16</v>
      </c>
      <c r="C32" s="28" t="s">
        <v>44</v>
      </c>
      <c r="D32" s="28" t="s">
        <v>46</v>
      </c>
      <c r="E32" s="35" t="n">
        <v>53</v>
      </c>
      <c r="F32" s="36" t="n">
        <v>0</v>
      </c>
      <c r="G32" s="37"/>
    </row>
    <row r="33" s="41" customFormat="true" ht="46.8" hidden="false" customHeight="false" outlineLevel="0" collapsed="false">
      <c r="A33" s="26" t="s">
        <v>47</v>
      </c>
      <c r="B33" s="27" t="s">
        <v>48</v>
      </c>
      <c r="C33" s="27" t="s">
        <v>17</v>
      </c>
      <c r="D33" s="27" t="s">
        <v>18</v>
      </c>
      <c r="E33" s="29" t="n">
        <f aca="false">E34+E37+E39+E43</f>
        <v>158963.1</v>
      </c>
      <c r="F33" s="30" t="n">
        <f aca="false">F34+F37+F39+F43</f>
        <v>158647.8</v>
      </c>
      <c r="G33" s="31" t="n">
        <f aca="false">G34+G37+G39+G43</f>
        <v>159497.8</v>
      </c>
      <c r="H33" s="40"/>
    </row>
    <row r="34" customFormat="false" ht="51" hidden="false" customHeight="true" outlineLevel="0" collapsed="false">
      <c r="A34" s="34" t="s">
        <v>49</v>
      </c>
      <c r="B34" s="28" t="s">
        <v>48</v>
      </c>
      <c r="C34" s="28" t="s">
        <v>20</v>
      </c>
      <c r="D34" s="28" t="s">
        <v>18</v>
      </c>
      <c r="E34" s="35" t="n">
        <f aca="false">E35+E36</f>
        <v>806.8</v>
      </c>
      <c r="F34" s="36" t="n">
        <f aca="false">F35+F36</f>
        <v>965</v>
      </c>
      <c r="G34" s="37" t="n">
        <f aca="false">G35+G36</f>
        <v>965</v>
      </c>
    </row>
    <row r="35" customFormat="false" ht="67.95" hidden="false" customHeight="true" outlineLevel="0" collapsed="false">
      <c r="A35" s="34" t="s">
        <v>50</v>
      </c>
      <c r="B35" s="28" t="s">
        <v>48</v>
      </c>
      <c r="C35" s="28" t="s">
        <v>20</v>
      </c>
      <c r="D35" s="28" t="s">
        <v>51</v>
      </c>
      <c r="E35" s="35" t="n">
        <v>611.8</v>
      </c>
      <c r="F35" s="36" t="n">
        <v>770</v>
      </c>
      <c r="G35" s="37" t="n">
        <v>770</v>
      </c>
    </row>
    <row r="36" customFormat="false" ht="66" hidden="false" customHeight="true" outlineLevel="0" collapsed="false">
      <c r="A36" s="34" t="s">
        <v>52</v>
      </c>
      <c r="B36" s="28" t="s">
        <v>48</v>
      </c>
      <c r="C36" s="28" t="s">
        <v>20</v>
      </c>
      <c r="D36" s="28" t="s">
        <v>53</v>
      </c>
      <c r="E36" s="35" t="n">
        <v>195</v>
      </c>
      <c r="F36" s="36" t="n">
        <v>195</v>
      </c>
      <c r="G36" s="37" t="n">
        <v>195</v>
      </c>
    </row>
    <row r="37" customFormat="false" ht="79.2" hidden="false" customHeight="true" outlineLevel="0" collapsed="false">
      <c r="A37" s="34" t="s">
        <v>54</v>
      </c>
      <c r="B37" s="28" t="s">
        <v>48</v>
      </c>
      <c r="C37" s="28" t="s">
        <v>24</v>
      </c>
      <c r="D37" s="28" t="s">
        <v>18</v>
      </c>
      <c r="E37" s="35" t="n">
        <f aca="false">E38</f>
        <v>70.4</v>
      </c>
      <c r="F37" s="36" t="n">
        <f aca="false">F38</f>
        <v>83</v>
      </c>
      <c r="G37" s="37" t="n">
        <f aca="false">G38</f>
        <v>83</v>
      </c>
    </row>
    <row r="38" customFormat="false" ht="111" hidden="false" customHeight="true" outlineLevel="0" collapsed="false">
      <c r="A38" s="34" t="s">
        <v>55</v>
      </c>
      <c r="B38" s="28" t="s">
        <v>48</v>
      </c>
      <c r="C38" s="28" t="s">
        <v>24</v>
      </c>
      <c r="D38" s="28" t="s">
        <v>56</v>
      </c>
      <c r="E38" s="35" t="n">
        <v>70.4</v>
      </c>
      <c r="F38" s="36" t="n">
        <v>83</v>
      </c>
      <c r="G38" s="37" t="n">
        <v>83</v>
      </c>
    </row>
    <row r="39" s="39" customFormat="true" ht="84.6" hidden="false" customHeight="true" outlineLevel="0" collapsed="false">
      <c r="A39" s="34" t="s">
        <v>57</v>
      </c>
      <c r="B39" s="28" t="s">
        <v>48</v>
      </c>
      <c r="C39" s="28" t="s">
        <v>28</v>
      </c>
      <c r="D39" s="28" t="s">
        <v>18</v>
      </c>
      <c r="E39" s="35" t="n">
        <f aca="false">E40+E41+E42</f>
        <v>2408.8</v>
      </c>
      <c r="F39" s="36" t="n">
        <f aca="false">F40+F41+F42</f>
        <v>2338.2</v>
      </c>
      <c r="G39" s="37" t="n">
        <f aca="false">G40+G41+G42</f>
        <v>2328.2</v>
      </c>
      <c r="H39" s="38"/>
    </row>
    <row r="40" customFormat="false" ht="97.2" hidden="false" customHeight="true" outlineLevel="0" collapsed="false">
      <c r="A40" s="34" t="s">
        <v>58</v>
      </c>
      <c r="B40" s="28" t="s">
        <v>48</v>
      </c>
      <c r="C40" s="28" t="s">
        <v>28</v>
      </c>
      <c r="D40" s="28" t="s">
        <v>59</v>
      </c>
      <c r="E40" s="35" t="n">
        <v>1406.3</v>
      </c>
      <c r="F40" s="36" t="n">
        <v>1315.5</v>
      </c>
      <c r="G40" s="37" t="n">
        <v>1315.5</v>
      </c>
    </row>
    <row r="41" customFormat="false" ht="112.2" hidden="false" customHeight="true" outlineLevel="0" collapsed="false">
      <c r="A41" s="34" t="s">
        <v>60</v>
      </c>
      <c r="B41" s="28" t="s">
        <v>48</v>
      </c>
      <c r="C41" s="28" t="s">
        <v>28</v>
      </c>
      <c r="D41" s="28" t="s">
        <v>61</v>
      </c>
      <c r="E41" s="35" t="n">
        <v>960.9</v>
      </c>
      <c r="F41" s="36" t="n">
        <v>960.9</v>
      </c>
      <c r="G41" s="37" t="n">
        <v>960.9</v>
      </c>
    </row>
    <row r="42" customFormat="false" ht="83.4" hidden="false" customHeight="true" outlineLevel="0" collapsed="false">
      <c r="A42" s="34" t="s">
        <v>62</v>
      </c>
      <c r="B42" s="28" t="s">
        <v>48</v>
      </c>
      <c r="C42" s="28" t="s">
        <v>28</v>
      </c>
      <c r="D42" s="28" t="s">
        <v>63</v>
      </c>
      <c r="E42" s="35" t="n">
        <v>41.6</v>
      </c>
      <c r="F42" s="36" t="n">
        <v>61.8</v>
      </c>
      <c r="G42" s="37" t="n">
        <v>51.8</v>
      </c>
    </row>
    <row r="43" customFormat="false" ht="66" hidden="false" customHeight="true" outlineLevel="0" collapsed="false">
      <c r="A43" s="34" t="s">
        <v>64</v>
      </c>
      <c r="B43" s="28" t="s">
        <v>48</v>
      </c>
      <c r="C43" s="28" t="s">
        <v>36</v>
      </c>
      <c r="D43" s="28" t="s">
        <v>18</v>
      </c>
      <c r="E43" s="35" t="n">
        <f aca="false">E44+E45+E46+E47+E48+E49+E50+E51+E52+E53+E55+E54+E56+E57+E58+E59+E60+E61+E62+E63+E64+E65+E66+E67+E68+E69+E70</f>
        <v>155677.1</v>
      </c>
      <c r="F43" s="35" t="n">
        <f aca="false">F44+F45+F46+F47+F48+F49+F50+F51+F52+F53+F55+F54+F56+F57+F58+F59+F60+F61+F62+F63+F64+F65+F66+F67+F68+F69+F70</f>
        <v>155261.6</v>
      </c>
      <c r="G43" s="35" t="n">
        <f aca="false">G44+G45+G46+G47+G48+G49+G50+G51+G52+G53+G55+G54+G56+G57+G58+G59+G60+G61+G62+G63+G64+G65+G66+G67+G68+G69+G70</f>
        <v>156121.6</v>
      </c>
    </row>
    <row r="44" customFormat="false" ht="114.6" hidden="false" customHeight="true" outlineLevel="0" collapsed="false">
      <c r="A44" s="34" t="s">
        <v>65</v>
      </c>
      <c r="B44" s="28" t="s">
        <v>48</v>
      </c>
      <c r="C44" s="28" t="s">
        <v>36</v>
      </c>
      <c r="D44" s="28" t="s">
        <v>66</v>
      </c>
      <c r="E44" s="35" t="n">
        <v>3696</v>
      </c>
      <c r="F44" s="36" t="n">
        <v>0</v>
      </c>
      <c r="G44" s="37" t="n">
        <v>0</v>
      </c>
    </row>
    <row r="45" customFormat="false" ht="108.6" hidden="false" customHeight="true" outlineLevel="0" collapsed="false">
      <c r="A45" s="34" t="s">
        <v>67</v>
      </c>
      <c r="B45" s="28" t="s">
        <v>48</v>
      </c>
      <c r="C45" s="28" t="s">
        <v>36</v>
      </c>
      <c r="D45" s="28" t="s">
        <v>68</v>
      </c>
      <c r="E45" s="35" t="n">
        <v>692.6</v>
      </c>
      <c r="F45" s="36" t="n">
        <v>717</v>
      </c>
      <c r="G45" s="37" t="n">
        <v>754</v>
      </c>
      <c r="I45" s="42"/>
    </row>
    <row r="46" customFormat="false" ht="99" hidden="false" customHeight="true" outlineLevel="0" collapsed="false">
      <c r="A46" s="34" t="s">
        <v>69</v>
      </c>
      <c r="B46" s="28" t="s">
        <v>48</v>
      </c>
      <c r="C46" s="28" t="s">
        <v>36</v>
      </c>
      <c r="D46" s="28" t="s">
        <v>70</v>
      </c>
      <c r="E46" s="35" t="n">
        <v>8205</v>
      </c>
      <c r="F46" s="36" t="n">
        <v>8525</v>
      </c>
      <c r="G46" s="37" t="n">
        <v>8608</v>
      </c>
    </row>
    <row r="47" customFormat="false" ht="160.2" hidden="false" customHeight="true" outlineLevel="0" collapsed="false">
      <c r="A47" s="34" t="s">
        <v>71</v>
      </c>
      <c r="B47" s="28" t="s">
        <v>48</v>
      </c>
      <c r="C47" s="28" t="s">
        <v>36</v>
      </c>
      <c r="D47" s="28" t="s">
        <v>72</v>
      </c>
      <c r="E47" s="35" t="n">
        <v>1770</v>
      </c>
      <c r="F47" s="36" t="n">
        <v>953</v>
      </c>
      <c r="G47" s="37" t="n">
        <v>991</v>
      </c>
    </row>
    <row r="48" customFormat="false" ht="161.4" hidden="false" customHeight="true" outlineLevel="0" collapsed="false">
      <c r="A48" s="34" t="s">
        <v>73</v>
      </c>
      <c r="B48" s="28" t="s">
        <v>48</v>
      </c>
      <c r="C48" s="28" t="s">
        <v>36</v>
      </c>
      <c r="D48" s="28" t="s">
        <v>74</v>
      </c>
      <c r="E48" s="35" t="n">
        <v>8.6</v>
      </c>
      <c r="F48" s="36" t="n">
        <v>3.6</v>
      </c>
      <c r="G48" s="37" t="n">
        <v>3.6</v>
      </c>
    </row>
    <row r="49" customFormat="false" ht="189" hidden="false" customHeight="true" outlineLevel="0" collapsed="false">
      <c r="A49" s="34" t="s">
        <v>75</v>
      </c>
      <c r="B49" s="28" t="s">
        <v>48</v>
      </c>
      <c r="C49" s="28" t="s">
        <v>36</v>
      </c>
      <c r="D49" s="28" t="s">
        <v>76</v>
      </c>
      <c r="E49" s="35" t="n">
        <v>16010.1</v>
      </c>
      <c r="F49" s="36" t="n">
        <v>16260</v>
      </c>
      <c r="G49" s="37" t="n">
        <v>16992</v>
      </c>
    </row>
    <row r="50" customFormat="false" ht="142.2" hidden="false" customHeight="true" outlineLevel="0" collapsed="false">
      <c r="A50" s="34" t="s">
        <v>77</v>
      </c>
      <c r="B50" s="28" t="s">
        <v>48</v>
      </c>
      <c r="C50" s="28" t="s">
        <v>36</v>
      </c>
      <c r="D50" s="28" t="s">
        <v>78</v>
      </c>
      <c r="E50" s="35" t="n">
        <v>5186</v>
      </c>
      <c r="F50" s="36" t="n">
        <v>5325</v>
      </c>
      <c r="G50" s="37" t="n">
        <v>5325</v>
      </c>
    </row>
    <row r="51" customFormat="false" ht="219" hidden="false" customHeight="true" outlineLevel="0" collapsed="false">
      <c r="A51" s="34" t="s">
        <v>79</v>
      </c>
      <c r="B51" s="28" t="s">
        <v>48</v>
      </c>
      <c r="C51" s="28" t="s">
        <v>36</v>
      </c>
      <c r="D51" s="28" t="s">
        <v>80</v>
      </c>
      <c r="E51" s="35" t="n">
        <v>1349</v>
      </c>
      <c r="F51" s="36" t="n">
        <v>1509</v>
      </c>
      <c r="G51" s="37" t="n">
        <v>1509</v>
      </c>
    </row>
    <row r="52" customFormat="false" ht="158.4" hidden="false" customHeight="true" outlineLevel="0" collapsed="false">
      <c r="A52" s="34" t="s">
        <v>81</v>
      </c>
      <c r="B52" s="28" t="s">
        <v>48</v>
      </c>
      <c r="C52" s="28" t="s">
        <v>36</v>
      </c>
      <c r="D52" s="28" t="s">
        <v>82</v>
      </c>
      <c r="E52" s="35" t="n">
        <v>1555</v>
      </c>
      <c r="F52" s="36" t="n">
        <v>1755</v>
      </c>
      <c r="G52" s="37" t="n">
        <v>1755</v>
      </c>
    </row>
    <row r="53" customFormat="false" ht="127.2" hidden="false" customHeight="true" outlineLevel="0" collapsed="false">
      <c r="A53" s="34" t="s">
        <v>83</v>
      </c>
      <c r="B53" s="28" t="s">
        <v>48</v>
      </c>
      <c r="C53" s="28" t="s">
        <v>36</v>
      </c>
      <c r="D53" s="28" t="s">
        <v>84</v>
      </c>
      <c r="E53" s="35" t="n">
        <v>6312</v>
      </c>
      <c r="F53" s="36" t="n">
        <v>6412</v>
      </c>
      <c r="G53" s="37" t="n">
        <v>6412</v>
      </c>
    </row>
    <row r="54" customFormat="false" ht="145.2" hidden="false" customHeight="true" outlineLevel="0" collapsed="false">
      <c r="A54" s="34" t="s">
        <v>85</v>
      </c>
      <c r="B54" s="28" t="s">
        <v>48</v>
      </c>
      <c r="C54" s="28" t="s">
        <v>36</v>
      </c>
      <c r="D54" s="28" t="s">
        <v>86</v>
      </c>
      <c r="E54" s="35" t="n">
        <v>279</v>
      </c>
      <c r="F54" s="36" t="n">
        <v>309</v>
      </c>
      <c r="G54" s="37" t="n">
        <v>309</v>
      </c>
    </row>
    <row r="55" customFormat="false" ht="127.2" hidden="false" customHeight="true" outlineLevel="0" collapsed="false">
      <c r="A55" s="34" t="s">
        <v>87</v>
      </c>
      <c r="B55" s="28" t="s">
        <v>48</v>
      </c>
      <c r="C55" s="28" t="s">
        <v>36</v>
      </c>
      <c r="D55" s="28" t="s">
        <v>88</v>
      </c>
      <c r="E55" s="35" t="n">
        <v>8.8</v>
      </c>
      <c r="F55" s="36" t="n">
        <v>66</v>
      </c>
      <c r="G55" s="37" t="n">
        <v>66</v>
      </c>
    </row>
    <row r="56" customFormat="false" ht="124.95" hidden="false" customHeight="true" outlineLevel="0" collapsed="false">
      <c r="A56" s="34" t="s">
        <v>89</v>
      </c>
      <c r="B56" s="28" t="s">
        <v>48</v>
      </c>
      <c r="C56" s="28" t="s">
        <v>36</v>
      </c>
      <c r="D56" s="28" t="s">
        <v>90</v>
      </c>
      <c r="E56" s="35" t="n">
        <v>277</v>
      </c>
      <c r="F56" s="36" t="n">
        <v>447</v>
      </c>
      <c r="G56" s="37" t="n">
        <v>447</v>
      </c>
    </row>
    <row r="57" customFormat="false" ht="94.2" hidden="false" customHeight="true" outlineLevel="0" collapsed="false">
      <c r="A57" s="34" t="s">
        <v>91</v>
      </c>
      <c r="B57" s="28" t="s">
        <v>48</v>
      </c>
      <c r="C57" s="28" t="s">
        <v>36</v>
      </c>
      <c r="D57" s="28" t="s">
        <v>92</v>
      </c>
      <c r="E57" s="35" t="n">
        <v>2320</v>
      </c>
      <c r="F57" s="36" t="n">
        <v>3704</v>
      </c>
      <c r="G57" s="37" t="n">
        <v>3704</v>
      </c>
    </row>
    <row r="58" customFormat="false" ht="124.95" hidden="false" customHeight="true" outlineLevel="0" collapsed="false">
      <c r="A58" s="34" t="s">
        <v>93</v>
      </c>
      <c r="B58" s="28" t="s">
        <v>48</v>
      </c>
      <c r="C58" s="28" t="s">
        <v>36</v>
      </c>
      <c r="D58" s="28" t="s">
        <v>94</v>
      </c>
      <c r="E58" s="35" t="n">
        <v>32567</v>
      </c>
      <c r="F58" s="36" t="n">
        <v>29457</v>
      </c>
      <c r="G58" s="37" t="n">
        <v>29457</v>
      </c>
    </row>
    <row r="59" customFormat="false" ht="142.2" hidden="false" customHeight="true" outlineLevel="0" collapsed="false">
      <c r="A59" s="34" t="s">
        <v>95</v>
      </c>
      <c r="B59" s="28" t="s">
        <v>48</v>
      </c>
      <c r="C59" s="28" t="s">
        <v>36</v>
      </c>
      <c r="D59" s="28" t="s">
        <v>96</v>
      </c>
      <c r="E59" s="35" t="n">
        <v>15984</v>
      </c>
      <c r="F59" s="36" t="n">
        <v>15123</v>
      </c>
      <c r="G59" s="37" t="n">
        <v>15123</v>
      </c>
    </row>
    <row r="60" customFormat="false" ht="156.6" hidden="false" customHeight="true" outlineLevel="0" collapsed="false">
      <c r="A60" s="34" t="s">
        <v>97</v>
      </c>
      <c r="B60" s="28" t="s">
        <v>48</v>
      </c>
      <c r="C60" s="28" t="s">
        <v>36</v>
      </c>
      <c r="D60" s="28" t="s">
        <v>98</v>
      </c>
      <c r="E60" s="35" t="n">
        <v>19</v>
      </c>
      <c r="F60" s="36" t="n">
        <v>24</v>
      </c>
      <c r="G60" s="37" t="n">
        <v>24</v>
      </c>
    </row>
    <row r="61" customFormat="false" ht="113.4" hidden="false" customHeight="true" outlineLevel="0" collapsed="false">
      <c r="A61" s="34" t="s">
        <v>99</v>
      </c>
      <c r="B61" s="28" t="s">
        <v>48</v>
      </c>
      <c r="C61" s="28" t="s">
        <v>36</v>
      </c>
      <c r="D61" s="28" t="s">
        <v>100</v>
      </c>
      <c r="E61" s="35" t="n">
        <v>7605</v>
      </c>
      <c r="F61" s="36" t="n">
        <v>7380</v>
      </c>
      <c r="G61" s="37" t="n">
        <v>7380</v>
      </c>
    </row>
    <row r="62" customFormat="false" ht="130.2" hidden="false" customHeight="true" outlineLevel="0" collapsed="false">
      <c r="A62" s="34" t="s">
        <v>101</v>
      </c>
      <c r="B62" s="28" t="s">
        <v>48</v>
      </c>
      <c r="C62" s="28" t="s">
        <v>36</v>
      </c>
      <c r="D62" s="28" t="s">
        <v>102</v>
      </c>
      <c r="E62" s="35" t="n">
        <v>1040</v>
      </c>
      <c r="F62" s="36" t="n">
        <v>1323</v>
      </c>
      <c r="G62" s="37" t="n">
        <v>1323</v>
      </c>
    </row>
    <row r="63" customFormat="false" ht="159" hidden="false" customHeight="true" outlineLevel="0" collapsed="false">
      <c r="A63" s="34" t="s">
        <v>103</v>
      </c>
      <c r="B63" s="28" t="s">
        <v>48</v>
      </c>
      <c r="C63" s="28" t="s">
        <v>36</v>
      </c>
      <c r="D63" s="28" t="s">
        <v>104</v>
      </c>
      <c r="E63" s="35" t="n">
        <v>3062</v>
      </c>
      <c r="F63" s="36" t="n">
        <v>6346</v>
      </c>
      <c r="G63" s="37" t="n">
        <v>6822</v>
      </c>
    </row>
    <row r="64" customFormat="false" ht="114" hidden="false" customHeight="true" outlineLevel="0" collapsed="false">
      <c r="A64" s="34" t="s">
        <v>105</v>
      </c>
      <c r="B64" s="28" t="s">
        <v>48</v>
      </c>
      <c r="C64" s="28" t="s">
        <v>36</v>
      </c>
      <c r="D64" s="28" t="s">
        <v>106</v>
      </c>
      <c r="E64" s="35" t="n">
        <v>8191</v>
      </c>
      <c r="F64" s="36" t="n">
        <v>8666</v>
      </c>
      <c r="G64" s="37" t="n">
        <v>8160</v>
      </c>
    </row>
    <row r="65" customFormat="false" ht="129" hidden="false" customHeight="true" outlineLevel="0" collapsed="false">
      <c r="A65" s="34" t="s">
        <v>107</v>
      </c>
      <c r="B65" s="28" t="s">
        <v>48</v>
      </c>
      <c r="C65" s="28" t="s">
        <v>36</v>
      </c>
      <c r="D65" s="28" t="s">
        <v>108</v>
      </c>
      <c r="E65" s="43" t="n">
        <v>11140</v>
      </c>
      <c r="F65" s="44" t="n">
        <v>11726</v>
      </c>
      <c r="G65" s="45" t="n">
        <v>11726</v>
      </c>
    </row>
    <row r="66" s="39" customFormat="true" ht="129" hidden="false" customHeight="true" outlineLevel="0" collapsed="false">
      <c r="A66" s="34" t="s">
        <v>109</v>
      </c>
      <c r="B66" s="28" t="s">
        <v>48</v>
      </c>
      <c r="C66" s="28" t="s">
        <v>36</v>
      </c>
      <c r="D66" s="28" t="s">
        <v>110</v>
      </c>
      <c r="E66" s="35" t="n">
        <v>15</v>
      </c>
      <c r="F66" s="36" t="n">
        <v>17</v>
      </c>
      <c r="G66" s="37" t="n">
        <v>17</v>
      </c>
      <c r="H66" s="38"/>
    </row>
    <row r="67" s="39" customFormat="true" ht="157.2" hidden="false" customHeight="true" outlineLevel="0" collapsed="false">
      <c r="A67" s="34" t="s">
        <v>111</v>
      </c>
      <c r="B67" s="28" t="s">
        <v>48</v>
      </c>
      <c r="C67" s="28" t="s">
        <v>36</v>
      </c>
      <c r="D67" s="46" t="s">
        <v>112</v>
      </c>
      <c r="E67" s="43" t="n">
        <v>236</v>
      </c>
      <c r="F67" s="44" t="n">
        <v>303</v>
      </c>
      <c r="G67" s="45" t="n">
        <v>303</v>
      </c>
      <c r="H67" s="38"/>
    </row>
    <row r="68" customFormat="false" ht="126.6" hidden="false" customHeight="true" outlineLevel="0" collapsed="false">
      <c r="A68" s="34" t="s">
        <v>113</v>
      </c>
      <c r="B68" s="28" t="s">
        <v>48</v>
      </c>
      <c r="C68" s="28" t="s">
        <v>36</v>
      </c>
      <c r="D68" s="46" t="s">
        <v>114</v>
      </c>
      <c r="E68" s="43" t="n">
        <v>142</v>
      </c>
      <c r="F68" s="44" t="n">
        <v>142</v>
      </c>
      <c r="G68" s="45" t="n">
        <v>142</v>
      </c>
    </row>
    <row r="69" customFormat="false" ht="172.95" hidden="false" customHeight="true" outlineLevel="0" collapsed="false">
      <c r="A69" s="34" t="s">
        <v>115</v>
      </c>
      <c r="B69" s="28" t="s">
        <v>48</v>
      </c>
      <c r="C69" s="28" t="s">
        <v>36</v>
      </c>
      <c r="D69" s="46" t="s">
        <v>116</v>
      </c>
      <c r="E69" s="35" t="n">
        <v>27500</v>
      </c>
      <c r="F69" s="36" t="n">
        <v>28183</v>
      </c>
      <c r="G69" s="37" t="n">
        <v>28183</v>
      </c>
    </row>
    <row r="70" customFormat="false" ht="145.2" hidden="false" customHeight="true" outlineLevel="0" collapsed="false">
      <c r="A70" s="34" t="s">
        <v>117</v>
      </c>
      <c r="B70" s="28" t="s">
        <v>48</v>
      </c>
      <c r="C70" s="28" t="s">
        <v>36</v>
      </c>
      <c r="D70" s="46" t="s">
        <v>118</v>
      </c>
      <c r="E70" s="35" t="n">
        <v>507</v>
      </c>
      <c r="F70" s="36" t="n">
        <v>586</v>
      </c>
      <c r="G70" s="37" t="n">
        <v>586</v>
      </c>
    </row>
    <row r="71" s="41" customFormat="true" ht="31.2" hidden="false" customHeight="false" outlineLevel="0" collapsed="false">
      <c r="A71" s="47" t="s">
        <v>119</v>
      </c>
      <c r="B71" s="27" t="s">
        <v>120</v>
      </c>
      <c r="C71" s="27" t="s">
        <v>17</v>
      </c>
      <c r="D71" s="27" t="s">
        <v>18</v>
      </c>
      <c r="E71" s="29" t="n">
        <f aca="false">E72+E79+E93+E97</f>
        <v>417266.9</v>
      </c>
      <c r="F71" s="30" t="n">
        <f aca="false">F72+F79+F93+F97</f>
        <v>311114.4</v>
      </c>
      <c r="G71" s="31" t="n">
        <f aca="false">G72+G79+G93+G97</f>
        <v>311712.5</v>
      </c>
      <c r="H71" s="40"/>
    </row>
    <row r="72" customFormat="false" ht="52.2" hidden="false" customHeight="true" outlineLevel="0" collapsed="false">
      <c r="A72" s="34" t="s">
        <v>121</v>
      </c>
      <c r="B72" s="28" t="s">
        <v>120</v>
      </c>
      <c r="C72" s="28" t="s">
        <v>20</v>
      </c>
      <c r="D72" s="28" t="s">
        <v>18</v>
      </c>
      <c r="E72" s="35" t="n">
        <f aca="false">E73+E78+E74+E76+E75+E77</f>
        <v>103934.5</v>
      </c>
      <c r="F72" s="35" t="n">
        <f aca="false">F73+F78+F74+F76+F75+F77</f>
        <v>73713.5</v>
      </c>
      <c r="G72" s="35" t="n">
        <f aca="false">G73+G78+G74+G76+G75+G77</f>
        <v>73381</v>
      </c>
    </row>
    <row r="73" customFormat="false" ht="66" hidden="false" customHeight="true" outlineLevel="0" collapsed="false">
      <c r="A73" s="34" t="s">
        <v>122</v>
      </c>
      <c r="B73" s="28" t="s">
        <v>120</v>
      </c>
      <c r="C73" s="28" t="s">
        <v>20</v>
      </c>
      <c r="D73" s="28" t="s">
        <v>123</v>
      </c>
      <c r="E73" s="35" t="n">
        <v>41764.5</v>
      </c>
      <c r="F73" s="36" t="n">
        <v>21004.5</v>
      </c>
      <c r="G73" s="37" t="n">
        <v>20622</v>
      </c>
    </row>
    <row r="74" customFormat="false" ht="60" hidden="false" customHeight="false" outlineLevel="0" collapsed="false">
      <c r="A74" s="34" t="s">
        <v>124</v>
      </c>
      <c r="B74" s="28" t="s">
        <v>120</v>
      </c>
      <c r="C74" s="28" t="s">
        <v>20</v>
      </c>
      <c r="D74" s="28" t="s">
        <v>125</v>
      </c>
      <c r="E74" s="35" t="n">
        <v>1481</v>
      </c>
      <c r="F74" s="36" t="n">
        <v>1531</v>
      </c>
      <c r="G74" s="37" t="n">
        <v>1581</v>
      </c>
    </row>
    <row r="75" customFormat="false" ht="60" hidden="false" customHeight="false" outlineLevel="0" collapsed="false">
      <c r="A75" s="34" t="s">
        <v>126</v>
      </c>
      <c r="B75" s="28" t="s">
        <v>120</v>
      </c>
      <c r="C75" s="28" t="s">
        <v>20</v>
      </c>
      <c r="D75" s="28" t="s">
        <v>127</v>
      </c>
      <c r="E75" s="35" t="n">
        <v>16.8</v>
      </c>
      <c r="F75" s="36" t="n">
        <v>0</v>
      </c>
      <c r="G75" s="37" t="n">
        <v>0</v>
      </c>
    </row>
    <row r="76" customFormat="false" ht="60" hidden="false" customHeight="false" outlineLevel="0" collapsed="false">
      <c r="A76" s="34" t="s">
        <v>128</v>
      </c>
      <c r="B76" s="28" t="s">
        <v>120</v>
      </c>
      <c r="C76" s="28" t="s">
        <v>20</v>
      </c>
      <c r="D76" s="28" t="s">
        <v>129</v>
      </c>
      <c r="E76" s="35" t="n">
        <v>300</v>
      </c>
      <c r="F76" s="36" t="n">
        <v>0</v>
      </c>
      <c r="G76" s="37" t="n">
        <v>0</v>
      </c>
    </row>
    <row r="77" customFormat="false" ht="60" hidden="false" customHeight="false" outlineLevel="0" collapsed="false">
      <c r="A77" s="34" t="s">
        <v>130</v>
      </c>
      <c r="B77" s="28" t="s">
        <v>120</v>
      </c>
      <c r="C77" s="28" t="s">
        <v>20</v>
      </c>
      <c r="D77" s="28" t="s">
        <v>131</v>
      </c>
      <c r="E77" s="35" t="n">
        <v>11422.2</v>
      </c>
      <c r="F77" s="36" t="n">
        <v>0</v>
      </c>
      <c r="G77" s="37" t="n">
        <v>0</v>
      </c>
    </row>
    <row r="78" customFormat="false" ht="105" hidden="false" customHeight="false" outlineLevel="0" collapsed="false">
      <c r="A78" s="34" t="s">
        <v>132</v>
      </c>
      <c r="B78" s="28" t="s">
        <v>120</v>
      </c>
      <c r="C78" s="28" t="s">
        <v>20</v>
      </c>
      <c r="D78" s="28" t="s">
        <v>133</v>
      </c>
      <c r="E78" s="35" t="n">
        <v>48950</v>
      </c>
      <c r="F78" s="36" t="n">
        <v>51178</v>
      </c>
      <c r="G78" s="37" t="n">
        <v>51178</v>
      </c>
    </row>
    <row r="79" customFormat="false" ht="45" hidden="false" customHeight="false" outlineLevel="0" collapsed="false">
      <c r="A79" s="34" t="s">
        <v>134</v>
      </c>
      <c r="B79" s="28" t="s">
        <v>120</v>
      </c>
      <c r="C79" s="28" t="s">
        <v>24</v>
      </c>
      <c r="D79" s="28" t="s">
        <v>18</v>
      </c>
      <c r="E79" s="35" t="n">
        <f aca="false">E80+E81+E82+E87+E88+E89+E90+E91+E92+E83+E84+E85+E86</f>
        <v>269902.6</v>
      </c>
      <c r="F79" s="35" t="n">
        <f aca="false">F80+F81+F82+F87+F88+F89+F90+F91+F92+F83+F84+F85+F86</f>
        <v>206169.1</v>
      </c>
      <c r="G79" s="35" t="n">
        <f aca="false">G80+G81+G82+G87+G88+G89+G90+G91+G92+G83+G84+G85+G86</f>
        <v>206980.7</v>
      </c>
    </row>
    <row r="80" customFormat="false" ht="84" hidden="false" customHeight="true" outlineLevel="0" collapsed="false">
      <c r="A80" s="34" t="s">
        <v>135</v>
      </c>
      <c r="B80" s="28" t="s">
        <v>120</v>
      </c>
      <c r="C80" s="28" t="s">
        <v>24</v>
      </c>
      <c r="D80" s="28" t="s">
        <v>136</v>
      </c>
      <c r="E80" s="35" t="n">
        <v>52126.7</v>
      </c>
      <c r="F80" s="36" t="n">
        <v>25103.8</v>
      </c>
      <c r="G80" s="37" t="n">
        <v>25473.8</v>
      </c>
    </row>
    <row r="81" customFormat="false" ht="64.2" hidden="false" customHeight="true" outlineLevel="0" collapsed="false">
      <c r="A81" s="34" t="s">
        <v>137</v>
      </c>
      <c r="B81" s="28" t="s">
        <v>120</v>
      </c>
      <c r="C81" s="28" t="s">
        <v>24</v>
      </c>
      <c r="D81" s="28" t="s">
        <v>138</v>
      </c>
      <c r="E81" s="35" t="n">
        <v>2172.2</v>
      </c>
      <c r="F81" s="36" t="n">
        <v>1564.9</v>
      </c>
      <c r="G81" s="37" t="n">
        <v>1734.9</v>
      </c>
    </row>
    <row r="82" customFormat="false" ht="60" hidden="false" customHeight="false" outlineLevel="0" collapsed="false">
      <c r="A82" s="34" t="s">
        <v>139</v>
      </c>
      <c r="B82" s="28" t="s">
        <v>120</v>
      </c>
      <c r="C82" s="28" t="s">
        <v>24</v>
      </c>
      <c r="D82" s="28" t="s">
        <v>140</v>
      </c>
      <c r="E82" s="43" t="n">
        <v>25594.2</v>
      </c>
      <c r="F82" s="44" t="n">
        <v>5947.4</v>
      </c>
      <c r="G82" s="45" t="n">
        <v>6169</v>
      </c>
    </row>
    <row r="83" customFormat="false" ht="60" hidden="false" customHeight="false" outlineLevel="0" collapsed="false">
      <c r="A83" s="34" t="s">
        <v>124</v>
      </c>
      <c r="B83" s="28" t="s">
        <v>120</v>
      </c>
      <c r="C83" s="28" t="s">
        <v>24</v>
      </c>
      <c r="D83" s="28" t="s">
        <v>125</v>
      </c>
      <c r="E83" s="35" t="n">
        <v>1519</v>
      </c>
      <c r="F83" s="36" t="n">
        <v>1569</v>
      </c>
      <c r="G83" s="37" t="n">
        <v>1619</v>
      </c>
    </row>
    <row r="84" customFormat="false" ht="66.6" hidden="false" customHeight="true" outlineLevel="0" collapsed="false">
      <c r="A84" s="34" t="s">
        <v>141</v>
      </c>
      <c r="B84" s="28" t="s">
        <v>120</v>
      </c>
      <c r="C84" s="28" t="s">
        <v>24</v>
      </c>
      <c r="D84" s="28" t="s">
        <v>127</v>
      </c>
      <c r="E84" s="35" t="n">
        <v>258.8</v>
      </c>
      <c r="F84" s="36" t="n">
        <v>0</v>
      </c>
      <c r="G84" s="37" t="n">
        <v>0</v>
      </c>
    </row>
    <row r="85" customFormat="false" ht="60" hidden="false" customHeight="false" outlineLevel="0" collapsed="false">
      <c r="A85" s="34" t="s">
        <v>142</v>
      </c>
      <c r="B85" s="28" t="s">
        <v>120</v>
      </c>
      <c r="C85" s="28" t="s">
        <v>24</v>
      </c>
      <c r="D85" s="28" t="s">
        <v>53</v>
      </c>
      <c r="E85" s="35" t="n">
        <v>2217.1</v>
      </c>
      <c r="F85" s="36" t="n">
        <v>0</v>
      </c>
      <c r="G85" s="37" t="n">
        <v>0</v>
      </c>
    </row>
    <row r="86" customFormat="false" ht="78.6" hidden="false" customHeight="true" outlineLevel="0" collapsed="false">
      <c r="A86" s="48" t="s">
        <v>143</v>
      </c>
      <c r="B86" s="28" t="s">
        <v>120</v>
      </c>
      <c r="C86" s="28" t="s">
        <v>24</v>
      </c>
      <c r="D86" s="28" t="s">
        <v>144</v>
      </c>
      <c r="E86" s="35" t="n">
        <v>1215.6</v>
      </c>
      <c r="F86" s="36" t="n">
        <v>0</v>
      </c>
      <c r="G86" s="37" t="n">
        <v>0</v>
      </c>
    </row>
    <row r="87" customFormat="false" ht="79.95" hidden="false" customHeight="true" outlineLevel="0" collapsed="false">
      <c r="A87" s="34" t="s">
        <v>145</v>
      </c>
      <c r="B87" s="28" t="s">
        <v>120</v>
      </c>
      <c r="C87" s="28" t="s">
        <v>24</v>
      </c>
      <c r="D87" s="28" t="s">
        <v>146</v>
      </c>
      <c r="E87" s="43" t="n">
        <v>14645</v>
      </c>
      <c r="F87" s="44" t="n">
        <v>17562</v>
      </c>
      <c r="G87" s="45" t="n">
        <v>17562</v>
      </c>
    </row>
    <row r="88" customFormat="false" ht="79.95" hidden="false" customHeight="true" outlineLevel="0" collapsed="false">
      <c r="A88" s="34" t="s">
        <v>147</v>
      </c>
      <c r="B88" s="28" t="s">
        <v>120</v>
      </c>
      <c r="C88" s="28" t="s">
        <v>24</v>
      </c>
      <c r="D88" s="28" t="s">
        <v>148</v>
      </c>
      <c r="E88" s="43" t="n">
        <v>148432</v>
      </c>
      <c r="F88" s="44" t="n">
        <v>132822</v>
      </c>
      <c r="G88" s="45" t="n">
        <v>132822</v>
      </c>
    </row>
    <row r="89" customFormat="false" ht="81.6" hidden="false" customHeight="true" outlineLevel="0" collapsed="false">
      <c r="A89" s="34" t="s">
        <v>149</v>
      </c>
      <c r="B89" s="28" t="s">
        <v>120</v>
      </c>
      <c r="C89" s="28" t="s">
        <v>24</v>
      </c>
      <c r="D89" s="28" t="s">
        <v>150</v>
      </c>
      <c r="E89" s="43" t="n">
        <v>18652</v>
      </c>
      <c r="F89" s="44" t="n">
        <v>17788</v>
      </c>
      <c r="G89" s="45" t="n">
        <v>17788</v>
      </c>
    </row>
    <row r="90" customFormat="false" ht="81" hidden="false" customHeight="true" outlineLevel="0" collapsed="false">
      <c r="A90" s="34" t="s">
        <v>151</v>
      </c>
      <c r="B90" s="28" t="s">
        <v>120</v>
      </c>
      <c r="C90" s="28" t="s">
        <v>24</v>
      </c>
      <c r="D90" s="28" t="s">
        <v>152</v>
      </c>
      <c r="E90" s="43" t="n">
        <v>786</v>
      </c>
      <c r="F90" s="44" t="n">
        <v>800</v>
      </c>
      <c r="G90" s="45" t="n">
        <v>800</v>
      </c>
    </row>
    <row r="91" customFormat="false" ht="64.2" hidden="false" customHeight="true" outlineLevel="0" collapsed="false">
      <c r="A91" s="34" t="s">
        <v>153</v>
      </c>
      <c r="B91" s="28" t="s">
        <v>120</v>
      </c>
      <c r="C91" s="28" t="s">
        <v>24</v>
      </c>
      <c r="D91" s="28" t="s">
        <v>154</v>
      </c>
      <c r="E91" s="43" t="n">
        <v>1215</v>
      </c>
      <c r="F91" s="44" t="n">
        <v>1539</v>
      </c>
      <c r="G91" s="45" t="n">
        <v>1539</v>
      </c>
    </row>
    <row r="92" customFormat="false" ht="63.6" hidden="false" customHeight="true" outlineLevel="0" collapsed="false">
      <c r="A92" s="34" t="s">
        <v>155</v>
      </c>
      <c r="B92" s="28" t="s">
        <v>120</v>
      </c>
      <c r="C92" s="28" t="s">
        <v>24</v>
      </c>
      <c r="D92" s="28" t="s">
        <v>156</v>
      </c>
      <c r="E92" s="43" t="n">
        <v>1069</v>
      </c>
      <c r="F92" s="44" t="n">
        <v>1473</v>
      </c>
      <c r="G92" s="45" t="n">
        <v>1473</v>
      </c>
    </row>
    <row r="93" customFormat="false" ht="45" hidden="false" customHeight="false" outlineLevel="0" collapsed="false">
      <c r="A93" s="34" t="s">
        <v>157</v>
      </c>
      <c r="B93" s="28" t="s">
        <v>120</v>
      </c>
      <c r="C93" s="28" t="s">
        <v>28</v>
      </c>
      <c r="D93" s="28" t="s">
        <v>18</v>
      </c>
      <c r="E93" s="35" t="n">
        <f aca="false">E94+E95+E96</f>
        <v>13488.8</v>
      </c>
      <c r="F93" s="36" t="n">
        <f aca="false">F94+F95+F96</f>
        <v>5493.8</v>
      </c>
      <c r="G93" s="37" t="n">
        <f aca="false">G94+G95+G96</f>
        <v>5568.8</v>
      </c>
    </row>
    <row r="94" customFormat="false" ht="77.4" hidden="false" customHeight="true" outlineLevel="0" collapsed="false">
      <c r="A94" s="49" t="s">
        <v>158</v>
      </c>
      <c r="B94" s="28" t="s">
        <v>120</v>
      </c>
      <c r="C94" s="28" t="s">
        <v>28</v>
      </c>
      <c r="D94" s="28" t="s">
        <v>159</v>
      </c>
      <c r="E94" s="35" t="n">
        <v>2179</v>
      </c>
      <c r="F94" s="36" t="n">
        <v>2073.8</v>
      </c>
      <c r="G94" s="37" t="n">
        <v>2130.8</v>
      </c>
    </row>
    <row r="95" customFormat="false" ht="49.2" hidden="false" customHeight="true" outlineLevel="0" collapsed="false">
      <c r="A95" s="34" t="s">
        <v>160</v>
      </c>
      <c r="B95" s="28" t="s">
        <v>120</v>
      </c>
      <c r="C95" s="28" t="s">
        <v>28</v>
      </c>
      <c r="D95" s="28" t="s">
        <v>161</v>
      </c>
      <c r="E95" s="35" t="n">
        <v>10629.8</v>
      </c>
      <c r="F95" s="36" t="n">
        <v>2740</v>
      </c>
      <c r="G95" s="37" t="n">
        <v>2758</v>
      </c>
    </row>
    <row r="96" customFormat="false" ht="79.95" hidden="false" customHeight="true" outlineLevel="0" collapsed="false">
      <c r="A96" s="34" t="s">
        <v>162</v>
      </c>
      <c r="B96" s="28" t="s">
        <v>120</v>
      </c>
      <c r="C96" s="28" t="s">
        <v>28</v>
      </c>
      <c r="D96" s="28" t="s">
        <v>163</v>
      </c>
      <c r="E96" s="35" t="n">
        <v>680</v>
      </c>
      <c r="F96" s="36" t="n">
        <v>680</v>
      </c>
      <c r="G96" s="37" t="n">
        <v>680</v>
      </c>
    </row>
    <row r="97" customFormat="false" ht="45" hidden="false" customHeight="false" outlineLevel="0" collapsed="false">
      <c r="A97" s="34" t="s">
        <v>164</v>
      </c>
      <c r="B97" s="28" t="s">
        <v>120</v>
      </c>
      <c r="C97" s="28" t="s">
        <v>36</v>
      </c>
      <c r="D97" s="28" t="s">
        <v>18</v>
      </c>
      <c r="E97" s="35" t="n">
        <f aca="false">SUM(E98:E106)</f>
        <v>29941</v>
      </c>
      <c r="F97" s="35" t="n">
        <f aca="false">SUM(F98:F106)</f>
        <v>25738</v>
      </c>
      <c r="G97" s="50" t="n">
        <f aca="false">SUM(G98:G106)</f>
        <v>25782</v>
      </c>
    </row>
    <row r="98" customFormat="false" ht="75" hidden="false" customHeight="false" outlineLevel="0" collapsed="false">
      <c r="A98" s="34" t="s">
        <v>165</v>
      </c>
      <c r="B98" s="28" t="s">
        <v>120</v>
      </c>
      <c r="C98" s="28" t="s">
        <v>36</v>
      </c>
      <c r="D98" s="28" t="s">
        <v>166</v>
      </c>
      <c r="E98" s="35" t="n">
        <v>30</v>
      </c>
      <c r="F98" s="36" t="n">
        <v>0</v>
      </c>
      <c r="G98" s="37" t="n">
        <v>0</v>
      </c>
    </row>
    <row r="99" customFormat="false" ht="79.2" hidden="false" customHeight="true" outlineLevel="0" collapsed="false">
      <c r="A99" s="34" t="s">
        <v>167</v>
      </c>
      <c r="B99" s="28" t="s">
        <v>120</v>
      </c>
      <c r="C99" s="28" t="s">
        <v>36</v>
      </c>
      <c r="D99" s="28" t="s">
        <v>168</v>
      </c>
      <c r="E99" s="35" t="n">
        <v>1138</v>
      </c>
      <c r="F99" s="36" t="n">
        <v>932</v>
      </c>
      <c r="G99" s="37" t="n">
        <v>976</v>
      </c>
    </row>
    <row r="100" customFormat="false" ht="97.2" hidden="false" customHeight="true" outlineLevel="0" collapsed="false">
      <c r="A100" s="34" t="s">
        <v>169</v>
      </c>
      <c r="B100" s="28" t="s">
        <v>120</v>
      </c>
      <c r="C100" s="28" t="s">
        <v>36</v>
      </c>
      <c r="D100" s="28" t="s">
        <v>170</v>
      </c>
      <c r="E100" s="35" t="n">
        <v>2330</v>
      </c>
      <c r="F100" s="36" t="n">
        <v>2142</v>
      </c>
      <c r="G100" s="37" t="n">
        <v>2142</v>
      </c>
    </row>
    <row r="101" customFormat="false" ht="90" hidden="false" customHeight="false" outlineLevel="0" collapsed="false">
      <c r="A101" s="34" t="s">
        <v>171</v>
      </c>
      <c r="B101" s="28" t="s">
        <v>120</v>
      </c>
      <c r="C101" s="28" t="s">
        <v>36</v>
      </c>
      <c r="D101" s="28" t="s">
        <v>172</v>
      </c>
      <c r="E101" s="35" t="n">
        <v>515</v>
      </c>
      <c r="F101" s="36" t="n">
        <v>375</v>
      </c>
      <c r="G101" s="37" t="n">
        <v>375</v>
      </c>
    </row>
    <row r="102" customFormat="false" ht="97.2" hidden="false" customHeight="true" outlineLevel="0" collapsed="false">
      <c r="A102" s="34" t="s">
        <v>173</v>
      </c>
      <c r="B102" s="28" t="s">
        <v>120</v>
      </c>
      <c r="C102" s="46" t="s">
        <v>36</v>
      </c>
      <c r="D102" s="28" t="s">
        <v>174</v>
      </c>
      <c r="E102" s="35" t="n">
        <v>18</v>
      </c>
      <c r="F102" s="36" t="n">
        <v>90</v>
      </c>
      <c r="G102" s="37" t="n">
        <v>90</v>
      </c>
    </row>
    <row r="103" customFormat="false" ht="111.6" hidden="false" customHeight="true" outlineLevel="0" collapsed="false">
      <c r="A103" s="34" t="s">
        <v>175</v>
      </c>
      <c r="B103" s="46" t="s">
        <v>120</v>
      </c>
      <c r="C103" s="46" t="s">
        <v>36</v>
      </c>
      <c r="D103" s="46" t="s">
        <v>176</v>
      </c>
      <c r="E103" s="43" t="n">
        <v>22</v>
      </c>
      <c r="F103" s="44" t="n">
        <v>20</v>
      </c>
      <c r="G103" s="45" t="n">
        <v>20</v>
      </c>
    </row>
    <row r="104" customFormat="false" ht="95.4" hidden="false" customHeight="true" outlineLevel="0" collapsed="false">
      <c r="A104" s="34" t="s">
        <v>177</v>
      </c>
      <c r="B104" s="46" t="s">
        <v>120</v>
      </c>
      <c r="C104" s="46" t="s">
        <v>36</v>
      </c>
      <c r="D104" s="46" t="s">
        <v>178</v>
      </c>
      <c r="E104" s="43" t="n">
        <v>284</v>
      </c>
      <c r="F104" s="44" t="n">
        <v>296</v>
      </c>
      <c r="G104" s="45" t="n">
        <v>296</v>
      </c>
    </row>
    <row r="105" s="41" customFormat="true" ht="135" hidden="false" customHeight="false" outlineLevel="0" collapsed="false">
      <c r="A105" s="34" t="s">
        <v>179</v>
      </c>
      <c r="B105" s="46" t="s">
        <v>120</v>
      </c>
      <c r="C105" s="46" t="s">
        <v>36</v>
      </c>
      <c r="D105" s="46" t="s">
        <v>180</v>
      </c>
      <c r="E105" s="43" t="n">
        <v>450</v>
      </c>
      <c r="F105" s="44" t="n">
        <v>800</v>
      </c>
      <c r="G105" s="45" t="n">
        <v>800</v>
      </c>
      <c r="H105" s="40"/>
    </row>
    <row r="106" customFormat="false" ht="175.2" hidden="false" customHeight="true" outlineLevel="0" collapsed="false">
      <c r="A106" s="34" t="s">
        <v>181</v>
      </c>
      <c r="B106" s="28" t="s">
        <v>120</v>
      </c>
      <c r="C106" s="28" t="s">
        <v>36</v>
      </c>
      <c r="D106" s="28" t="s">
        <v>182</v>
      </c>
      <c r="E106" s="35" t="n">
        <v>25154</v>
      </c>
      <c r="F106" s="36" t="n">
        <v>21083</v>
      </c>
      <c r="G106" s="37" t="n">
        <v>21083</v>
      </c>
    </row>
    <row r="107" customFormat="false" ht="41.4" hidden="false" customHeight="true" outlineLevel="0" collapsed="false">
      <c r="A107" s="47" t="s">
        <v>183</v>
      </c>
      <c r="B107" s="27" t="s">
        <v>184</v>
      </c>
      <c r="C107" s="27" t="s">
        <v>17</v>
      </c>
      <c r="D107" s="27" t="s">
        <v>18</v>
      </c>
      <c r="E107" s="29" t="n">
        <f aca="false">E108+E109+E110+E111+E112+E113+E114+E115+E116</f>
        <v>82505.9</v>
      </c>
      <c r="F107" s="30" t="n">
        <f aca="false">F108+F109+F110+F111+F112+F113+F114+F115+F116</f>
        <v>24701.7</v>
      </c>
      <c r="G107" s="31" t="n">
        <f aca="false">G108+G109+G110+G111+G112+G113+G114+G115+G116</f>
        <v>25866.7</v>
      </c>
    </row>
    <row r="108" customFormat="false" ht="49.2" hidden="false" customHeight="true" outlineLevel="0" collapsed="false">
      <c r="A108" s="49" t="s">
        <v>185</v>
      </c>
      <c r="B108" s="28" t="s">
        <v>184</v>
      </c>
      <c r="C108" s="28" t="s">
        <v>17</v>
      </c>
      <c r="D108" s="28" t="s">
        <v>140</v>
      </c>
      <c r="E108" s="35" t="n">
        <v>12064.9</v>
      </c>
      <c r="F108" s="36" t="n">
        <v>2984</v>
      </c>
      <c r="G108" s="37" t="n">
        <v>3063</v>
      </c>
    </row>
    <row r="109" customFormat="false" ht="63" hidden="false" customHeight="true" outlineLevel="0" collapsed="false">
      <c r="A109" s="49" t="s">
        <v>186</v>
      </c>
      <c r="B109" s="28" t="s">
        <v>184</v>
      </c>
      <c r="C109" s="28" t="s">
        <v>17</v>
      </c>
      <c r="D109" s="28" t="s">
        <v>159</v>
      </c>
      <c r="E109" s="35" t="n">
        <v>1167.7</v>
      </c>
      <c r="F109" s="36" t="n">
        <v>1099.5</v>
      </c>
      <c r="G109" s="37" t="n">
        <v>1099.5</v>
      </c>
    </row>
    <row r="110" customFormat="false" ht="56.4" hidden="false" customHeight="true" outlineLevel="0" collapsed="false">
      <c r="A110" s="49" t="s">
        <v>187</v>
      </c>
      <c r="B110" s="28" t="s">
        <v>184</v>
      </c>
      <c r="C110" s="28" t="s">
        <v>17</v>
      </c>
      <c r="D110" s="28" t="s">
        <v>161</v>
      </c>
      <c r="E110" s="35" t="n">
        <v>2550.4</v>
      </c>
      <c r="F110" s="36" t="n">
        <v>2407.2</v>
      </c>
      <c r="G110" s="37" t="n">
        <v>2425.2</v>
      </c>
    </row>
    <row r="111" customFormat="false" ht="49.2" hidden="false" customHeight="true" outlineLevel="0" collapsed="false">
      <c r="A111" s="34" t="s">
        <v>188</v>
      </c>
      <c r="B111" s="28" t="s">
        <v>184</v>
      </c>
      <c r="C111" s="28" t="s">
        <v>17</v>
      </c>
      <c r="D111" s="28" t="s">
        <v>189</v>
      </c>
      <c r="E111" s="35" t="n">
        <v>43577.4</v>
      </c>
      <c r="F111" s="36" t="n">
        <v>9720</v>
      </c>
      <c r="G111" s="37" t="n">
        <v>9893</v>
      </c>
    </row>
    <row r="112" customFormat="false" ht="95.4" hidden="false" customHeight="true" outlineLevel="0" collapsed="false">
      <c r="A112" s="34" t="s">
        <v>190</v>
      </c>
      <c r="B112" s="28" t="s">
        <v>184</v>
      </c>
      <c r="C112" s="28" t="s">
        <v>17</v>
      </c>
      <c r="D112" s="28" t="s">
        <v>191</v>
      </c>
      <c r="E112" s="35" t="n">
        <v>14182.3</v>
      </c>
      <c r="F112" s="36" t="n">
        <v>3072</v>
      </c>
      <c r="G112" s="37" t="n">
        <v>3505</v>
      </c>
    </row>
    <row r="113" customFormat="false" ht="51" hidden="false" customHeight="true" outlineLevel="0" collapsed="false">
      <c r="A113" s="34" t="s">
        <v>192</v>
      </c>
      <c r="B113" s="28" t="s">
        <v>184</v>
      </c>
      <c r="C113" s="28" t="s">
        <v>17</v>
      </c>
      <c r="D113" s="28" t="s">
        <v>193</v>
      </c>
      <c r="E113" s="35" t="n">
        <v>3703.2</v>
      </c>
      <c r="F113" s="36" t="n">
        <v>1213</v>
      </c>
      <c r="G113" s="37" t="n">
        <v>1675</v>
      </c>
    </row>
    <row r="114" s="41" customFormat="true" ht="75" hidden="false" customHeight="false" outlineLevel="0" collapsed="false">
      <c r="A114" s="34" t="s">
        <v>194</v>
      </c>
      <c r="B114" s="28" t="s">
        <v>184</v>
      </c>
      <c r="C114" s="28" t="s">
        <v>17</v>
      </c>
      <c r="D114" s="28" t="s">
        <v>195</v>
      </c>
      <c r="E114" s="35" t="n">
        <v>5013</v>
      </c>
      <c r="F114" s="36" t="n">
        <v>4019</v>
      </c>
      <c r="G114" s="37" t="n">
        <v>4019</v>
      </c>
      <c r="H114" s="40"/>
    </row>
    <row r="115" customFormat="false" ht="81" hidden="false" customHeight="true" outlineLevel="0" collapsed="false">
      <c r="A115" s="34" t="s">
        <v>196</v>
      </c>
      <c r="B115" s="28" t="s">
        <v>184</v>
      </c>
      <c r="C115" s="28" t="s">
        <v>17</v>
      </c>
      <c r="D115" s="28" t="s">
        <v>197</v>
      </c>
      <c r="E115" s="35" t="n">
        <v>187</v>
      </c>
      <c r="F115" s="36" t="n">
        <v>187</v>
      </c>
      <c r="G115" s="37" t="n">
        <v>187</v>
      </c>
    </row>
    <row r="116" customFormat="false" ht="51" hidden="false" customHeight="true" outlineLevel="0" collapsed="false">
      <c r="A116" s="34" t="s">
        <v>198</v>
      </c>
      <c r="B116" s="28" t="s">
        <v>184</v>
      </c>
      <c r="C116" s="28" t="s">
        <v>17</v>
      </c>
      <c r="D116" s="28" t="s">
        <v>199</v>
      </c>
      <c r="E116" s="35" t="n">
        <v>60</v>
      </c>
      <c r="F116" s="36" t="n">
        <v>0</v>
      </c>
      <c r="G116" s="37" t="n">
        <v>0</v>
      </c>
    </row>
    <row r="117" s="41" customFormat="true" ht="37.2" hidden="false" customHeight="true" outlineLevel="0" collapsed="false">
      <c r="A117" s="47" t="s">
        <v>200</v>
      </c>
      <c r="B117" s="27" t="s">
        <v>201</v>
      </c>
      <c r="C117" s="27" t="s">
        <v>17</v>
      </c>
      <c r="D117" s="27" t="s">
        <v>18</v>
      </c>
      <c r="E117" s="29" t="n">
        <f aca="false">E118+E119+E120</f>
        <v>1869.1</v>
      </c>
      <c r="F117" s="29" t="n">
        <f aca="false">F118+F119+F120</f>
        <v>300</v>
      </c>
      <c r="G117" s="29" t="n">
        <f aca="false">G118+G119+G120</f>
        <v>300</v>
      </c>
      <c r="H117" s="40"/>
    </row>
    <row r="118" customFormat="false" ht="66" hidden="false" customHeight="true" outlineLevel="0" collapsed="false">
      <c r="A118" s="34" t="s">
        <v>202</v>
      </c>
      <c r="B118" s="28" t="s">
        <v>201</v>
      </c>
      <c r="C118" s="28" t="s">
        <v>17</v>
      </c>
      <c r="D118" s="28" t="s">
        <v>203</v>
      </c>
      <c r="E118" s="35" t="n">
        <v>130</v>
      </c>
      <c r="F118" s="36" t="n">
        <v>300</v>
      </c>
      <c r="G118" s="37" t="n">
        <v>300</v>
      </c>
    </row>
    <row r="119" customFormat="false" ht="81" hidden="false" customHeight="true" outlineLevel="0" collapsed="false">
      <c r="A119" s="34" t="s">
        <v>204</v>
      </c>
      <c r="B119" s="28" t="s">
        <v>201</v>
      </c>
      <c r="C119" s="28" t="s">
        <v>17</v>
      </c>
      <c r="D119" s="28" t="s">
        <v>205</v>
      </c>
      <c r="E119" s="35" t="n">
        <v>1339.1</v>
      </c>
      <c r="F119" s="36" t="n">
        <v>0</v>
      </c>
      <c r="G119" s="37" t="n">
        <v>0</v>
      </c>
    </row>
    <row r="120" customFormat="false" ht="79.8" hidden="false" customHeight="true" outlineLevel="0" collapsed="false">
      <c r="A120" s="34" t="s">
        <v>206</v>
      </c>
      <c r="B120" s="28" t="s">
        <v>201</v>
      </c>
      <c r="C120" s="28" t="s">
        <v>17</v>
      </c>
      <c r="D120" s="28" t="s">
        <v>207</v>
      </c>
      <c r="E120" s="35" t="n">
        <v>400</v>
      </c>
      <c r="F120" s="36" t="n">
        <v>0</v>
      </c>
      <c r="G120" s="37" t="n">
        <v>0</v>
      </c>
    </row>
    <row r="121" customFormat="false" ht="31.2" hidden="false" customHeight="false" outlineLevel="0" collapsed="false">
      <c r="A121" s="47" t="s">
        <v>208</v>
      </c>
      <c r="B121" s="27" t="s">
        <v>209</v>
      </c>
      <c r="C121" s="27" t="s">
        <v>17</v>
      </c>
      <c r="D121" s="27" t="s">
        <v>18</v>
      </c>
      <c r="E121" s="29" t="n">
        <f aca="false">E123+E125+E122</f>
        <v>3675.9</v>
      </c>
      <c r="F121" s="30" t="n">
        <f aca="false">F123+F125+F122</f>
        <v>3251.5</v>
      </c>
      <c r="G121" s="31" t="n">
        <f aca="false">G123+G125+G122</f>
        <v>3256.5</v>
      </c>
    </row>
    <row r="122" customFormat="false" ht="60" hidden="false" customHeight="false" outlineLevel="0" collapsed="false">
      <c r="A122" s="34" t="s">
        <v>210</v>
      </c>
      <c r="B122" s="28" t="s">
        <v>209</v>
      </c>
      <c r="C122" s="28" t="s">
        <v>17</v>
      </c>
      <c r="D122" s="28" t="s">
        <v>211</v>
      </c>
      <c r="E122" s="35" t="n">
        <v>201</v>
      </c>
      <c r="F122" s="36" t="n">
        <v>0</v>
      </c>
      <c r="G122" s="37" t="n">
        <v>0</v>
      </c>
    </row>
    <row r="123" customFormat="false" ht="67.95" hidden="false" customHeight="true" outlineLevel="0" collapsed="false">
      <c r="A123" s="34" t="s">
        <v>212</v>
      </c>
      <c r="B123" s="28" t="s">
        <v>209</v>
      </c>
      <c r="C123" s="28" t="s">
        <v>20</v>
      </c>
      <c r="D123" s="28" t="s">
        <v>18</v>
      </c>
      <c r="E123" s="35" t="n">
        <f aca="false">E124</f>
        <v>214.7</v>
      </c>
      <c r="F123" s="36" t="n">
        <f aca="false">F124</f>
        <v>233</v>
      </c>
      <c r="G123" s="37" t="n">
        <f aca="false">G124</f>
        <v>233</v>
      </c>
    </row>
    <row r="124" customFormat="false" ht="97.8" hidden="false" customHeight="true" outlineLevel="0" collapsed="false">
      <c r="A124" s="34" t="s">
        <v>213</v>
      </c>
      <c r="B124" s="28" t="s">
        <v>209</v>
      </c>
      <c r="C124" s="28" t="s">
        <v>20</v>
      </c>
      <c r="D124" s="28" t="s">
        <v>214</v>
      </c>
      <c r="E124" s="35" t="n">
        <v>214.7</v>
      </c>
      <c r="F124" s="36" t="n">
        <v>233</v>
      </c>
      <c r="G124" s="37" t="n">
        <v>233</v>
      </c>
    </row>
    <row r="125" s="41" customFormat="true" ht="64.8" hidden="false" customHeight="true" outlineLevel="0" collapsed="false">
      <c r="A125" s="34" t="s">
        <v>215</v>
      </c>
      <c r="B125" s="28" t="s">
        <v>209</v>
      </c>
      <c r="C125" s="28" t="s">
        <v>24</v>
      </c>
      <c r="D125" s="28" t="s">
        <v>18</v>
      </c>
      <c r="E125" s="35" t="n">
        <f aca="false">E126</f>
        <v>3260.2</v>
      </c>
      <c r="F125" s="36" t="n">
        <f aca="false">F126</f>
        <v>3018.5</v>
      </c>
      <c r="G125" s="37" t="n">
        <f aca="false">G126</f>
        <v>3023.5</v>
      </c>
      <c r="H125" s="40"/>
    </row>
    <row r="126" customFormat="false" ht="82.2" hidden="false" customHeight="true" outlineLevel="0" collapsed="false">
      <c r="A126" s="49" t="s">
        <v>216</v>
      </c>
      <c r="B126" s="28" t="s">
        <v>209</v>
      </c>
      <c r="C126" s="28" t="s">
        <v>24</v>
      </c>
      <c r="D126" s="28" t="s">
        <v>159</v>
      </c>
      <c r="E126" s="35" t="n">
        <v>3260.2</v>
      </c>
      <c r="F126" s="36" t="n">
        <v>3018.5</v>
      </c>
      <c r="G126" s="37" t="n">
        <v>3023.5</v>
      </c>
    </row>
    <row r="127" s="41" customFormat="true" ht="36.6" hidden="false" customHeight="true" outlineLevel="0" collapsed="false">
      <c r="A127" s="47" t="s">
        <v>217</v>
      </c>
      <c r="B127" s="27" t="s">
        <v>218</v>
      </c>
      <c r="C127" s="27" t="s">
        <v>17</v>
      </c>
      <c r="D127" s="27" t="s">
        <v>18</v>
      </c>
      <c r="E127" s="29" t="n">
        <f aca="false">E128+E129</f>
        <v>8095.6</v>
      </c>
      <c r="F127" s="29" t="n">
        <f aca="false">F128+F129</f>
        <v>0</v>
      </c>
      <c r="G127" s="51" t="n">
        <f aca="false">G128+G129</f>
        <v>0</v>
      </c>
      <c r="H127" s="40"/>
    </row>
    <row r="128" customFormat="false" ht="83.4" hidden="false" customHeight="true" outlineLevel="0" collapsed="false">
      <c r="A128" s="34" t="s">
        <v>219</v>
      </c>
      <c r="B128" s="28" t="s">
        <v>218</v>
      </c>
      <c r="C128" s="28" t="s">
        <v>17</v>
      </c>
      <c r="D128" s="28" t="s">
        <v>220</v>
      </c>
      <c r="E128" s="35" t="n">
        <v>95.6</v>
      </c>
      <c r="F128" s="36" t="n">
        <v>0</v>
      </c>
      <c r="G128" s="37" t="n">
        <v>0</v>
      </c>
    </row>
    <row r="129" customFormat="false" ht="83.4" hidden="false" customHeight="true" outlineLevel="0" collapsed="false">
      <c r="A129" s="34" t="s">
        <v>221</v>
      </c>
      <c r="B129" s="28" t="s">
        <v>218</v>
      </c>
      <c r="C129" s="28" t="s">
        <v>17</v>
      </c>
      <c r="D129" s="28" t="s">
        <v>222</v>
      </c>
      <c r="E129" s="35" t="n">
        <v>8000</v>
      </c>
      <c r="F129" s="36" t="n">
        <v>0</v>
      </c>
      <c r="G129" s="37" t="n">
        <v>0</v>
      </c>
    </row>
    <row r="130" customFormat="false" ht="31.2" hidden="false" customHeight="false" outlineLevel="0" collapsed="false">
      <c r="A130" s="47" t="s">
        <v>223</v>
      </c>
      <c r="B130" s="27" t="s">
        <v>224</v>
      </c>
      <c r="C130" s="27" t="s">
        <v>17</v>
      </c>
      <c r="D130" s="27" t="s">
        <v>18</v>
      </c>
      <c r="E130" s="29" t="n">
        <f aca="false">E131+E133</f>
        <v>2573.7</v>
      </c>
      <c r="F130" s="30" t="n">
        <f aca="false">F131+F133</f>
        <v>2831.1</v>
      </c>
      <c r="G130" s="31" t="n">
        <f aca="false">G131+G133</f>
        <v>2847</v>
      </c>
    </row>
    <row r="131" customFormat="false" ht="75" hidden="false" customHeight="false" outlineLevel="0" collapsed="false">
      <c r="A131" s="34" t="s">
        <v>225</v>
      </c>
      <c r="B131" s="28" t="s">
        <v>224</v>
      </c>
      <c r="C131" s="28" t="s">
        <v>20</v>
      </c>
      <c r="D131" s="28" t="s">
        <v>18</v>
      </c>
      <c r="E131" s="35" t="n">
        <f aca="false">E132</f>
        <v>1698.1</v>
      </c>
      <c r="F131" s="36" t="n">
        <f aca="false">F132</f>
        <v>1716.1</v>
      </c>
      <c r="G131" s="37" t="n">
        <f aca="false">G132</f>
        <v>1732</v>
      </c>
    </row>
    <row r="132" customFormat="false" ht="100.2" hidden="false" customHeight="true" outlineLevel="0" collapsed="false">
      <c r="A132" s="49" t="s">
        <v>226</v>
      </c>
      <c r="B132" s="28" t="s">
        <v>224</v>
      </c>
      <c r="C132" s="28" t="s">
        <v>20</v>
      </c>
      <c r="D132" s="28" t="s">
        <v>159</v>
      </c>
      <c r="E132" s="35" t="n">
        <v>1698.1</v>
      </c>
      <c r="F132" s="36" t="n">
        <v>1716.1</v>
      </c>
      <c r="G132" s="37" t="n">
        <v>1732</v>
      </c>
    </row>
    <row r="133" customFormat="false" ht="70.2" hidden="false" customHeight="true" outlineLevel="0" collapsed="false">
      <c r="A133" s="49" t="s">
        <v>227</v>
      </c>
      <c r="B133" s="28" t="s">
        <v>224</v>
      </c>
      <c r="C133" s="28" t="s">
        <v>24</v>
      </c>
      <c r="D133" s="28" t="s">
        <v>18</v>
      </c>
      <c r="E133" s="35" t="n">
        <f aca="false">E134+E135+E136</f>
        <v>875.6</v>
      </c>
      <c r="F133" s="36" t="n">
        <f aca="false">F134+F135+F136</f>
        <v>1115</v>
      </c>
      <c r="G133" s="37" t="n">
        <f aca="false">G134+G135+G136</f>
        <v>1115</v>
      </c>
    </row>
    <row r="134" customFormat="false" ht="111.6" hidden="false" customHeight="true" outlineLevel="0" collapsed="false">
      <c r="A134" s="49" t="s">
        <v>228</v>
      </c>
      <c r="B134" s="28" t="s">
        <v>224</v>
      </c>
      <c r="C134" s="28" t="s">
        <v>24</v>
      </c>
      <c r="D134" s="52" t="n">
        <v>1020</v>
      </c>
      <c r="E134" s="43" t="n">
        <v>261.8</v>
      </c>
      <c r="F134" s="44" t="n">
        <v>456</v>
      </c>
      <c r="G134" s="45" t="n">
        <v>456</v>
      </c>
    </row>
    <row r="135" s="41" customFormat="true" ht="51.6" hidden="false" customHeight="true" outlineLevel="0" collapsed="false">
      <c r="A135" s="49" t="s">
        <v>229</v>
      </c>
      <c r="B135" s="28" t="s">
        <v>224</v>
      </c>
      <c r="C135" s="28" t="s">
        <v>24</v>
      </c>
      <c r="D135" s="52" t="n">
        <v>1021</v>
      </c>
      <c r="E135" s="43" t="n">
        <v>122.2</v>
      </c>
      <c r="F135" s="44" t="n">
        <v>162</v>
      </c>
      <c r="G135" s="45" t="n">
        <v>162</v>
      </c>
      <c r="H135" s="40"/>
    </row>
    <row r="136" customFormat="false" ht="109.2" hidden="false" customHeight="true" outlineLevel="0" collapsed="false">
      <c r="A136" s="49" t="s">
        <v>230</v>
      </c>
      <c r="B136" s="28" t="s">
        <v>224</v>
      </c>
      <c r="C136" s="28" t="s">
        <v>24</v>
      </c>
      <c r="D136" s="52" t="n">
        <v>1022</v>
      </c>
      <c r="E136" s="43" t="n">
        <v>491.6</v>
      </c>
      <c r="F136" s="44" t="n">
        <v>497</v>
      </c>
      <c r="G136" s="45" t="n">
        <v>497</v>
      </c>
    </row>
    <row r="137" s="41" customFormat="true" ht="55.2" hidden="false" customHeight="true" outlineLevel="0" collapsed="false">
      <c r="A137" s="47" t="s">
        <v>231</v>
      </c>
      <c r="B137" s="27" t="s">
        <v>232</v>
      </c>
      <c r="C137" s="27" t="s">
        <v>17</v>
      </c>
      <c r="D137" s="27" t="s">
        <v>18</v>
      </c>
      <c r="E137" s="29" t="n">
        <f aca="false">E138+E140+E143</f>
        <v>9130.7</v>
      </c>
      <c r="F137" s="30" t="n">
        <f aca="false">F138+F140+F143</f>
        <v>3600</v>
      </c>
      <c r="G137" s="31" t="n">
        <f aca="false">G138+G140+G143</f>
        <v>3600</v>
      </c>
      <c r="H137" s="40"/>
    </row>
    <row r="138" s="39" customFormat="true" ht="69" hidden="false" customHeight="true" outlineLevel="0" collapsed="false">
      <c r="A138" s="34" t="s">
        <v>233</v>
      </c>
      <c r="B138" s="28" t="s">
        <v>232</v>
      </c>
      <c r="C138" s="28" t="s">
        <v>20</v>
      </c>
      <c r="D138" s="28" t="s">
        <v>18</v>
      </c>
      <c r="E138" s="43" t="n">
        <f aca="false">E139</f>
        <v>2054.9</v>
      </c>
      <c r="F138" s="44" t="n">
        <f aca="false">F139</f>
        <v>500</v>
      </c>
      <c r="G138" s="45" t="n">
        <f aca="false">G139</f>
        <v>500</v>
      </c>
      <c r="H138" s="38"/>
    </row>
    <row r="139" s="33" customFormat="true" ht="81" hidden="false" customHeight="true" outlineLevel="0" collapsed="false">
      <c r="A139" s="34" t="s">
        <v>234</v>
      </c>
      <c r="B139" s="28" t="s">
        <v>232</v>
      </c>
      <c r="C139" s="28" t="s">
        <v>20</v>
      </c>
      <c r="D139" s="28" t="s">
        <v>235</v>
      </c>
      <c r="E139" s="35" t="n">
        <v>2054.9</v>
      </c>
      <c r="F139" s="36" t="n">
        <v>500</v>
      </c>
      <c r="G139" s="37" t="n">
        <v>500</v>
      </c>
      <c r="H139" s="32"/>
    </row>
    <row r="140" customFormat="false" ht="75.6" hidden="false" customHeight="true" outlineLevel="0" collapsed="false">
      <c r="A140" s="34" t="s">
        <v>236</v>
      </c>
      <c r="B140" s="28" t="s">
        <v>232</v>
      </c>
      <c r="C140" s="46" t="s">
        <v>24</v>
      </c>
      <c r="D140" s="28" t="s">
        <v>18</v>
      </c>
      <c r="E140" s="35" t="n">
        <f aca="false">E141+E142</f>
        <v>4267.6</v>
      </c>
      <c r="F140" s="35" t="n">
        <f aca="false">F141+F142</f>
        <v>2500</v>
      </c>
      <c r="G140" s="35" t="n">
        <f aca="false">G141+G142</f>
        <v>2500</v>
      </c>
    </row>
    <row r="141" customFormat="false" ht="82.8" hidden="false" customHeight="true" outlineLevel="0" collapsed="false">
      <c r="A141" s="34" t="s">
        <v>237</v>
      </c>
      <c r="B141" s="46" t="s">
        <v>232</v>
      </c>
      <c r="C141" s="46" t="s">
        <v>24</v>
      </c>
      <c r="D141" s="46" t="s">
        <v>238</v>
      </c>
      <c r="E141" s="35" t="n">
        <v>1491.2</v>
      </c>
      <c r="F141" s="36" t="n">
        <v>2500</v>
      </c>
      <c r="G141" s="37" t="n">
        <v>2500</v>
      </c>
    </row>
    <row r="142" customFormat="false" ht="95.4" hidden="false" customHeight="true" outlineLevel="0" collapsed="false">
      <c r="A142" s="34" t="s">
        <v>239</v>
      </c>
      <c r="B142" s="46" t="s">
        <v>232</v>
      </c>
      <c r="C142" s="46" t="s">
        <v>24</v>
      </c>
      <c r="D142" s="46" t="s">
        <v>240</v>
      </c>
      <c r="E142" s="35" t="n">
        <v>2776.4</v>
      </c>
      <c r="F142" s="36" t="n">
        <v>0</v>
      </c>
      <c r="G142" s="37" t="n">
        <v>0</v>
      </c>
    </row>
    <row r="143" s="41" customFormat="true" ht="79.2" hidden="false" customHeight="true" outlineLevel="0" collapsed="false">
      <c r="A143" s="34" t="s">
        <v>241</v>
      </c>
      <c r="B143" s="46" t="s">
        <v>232</v>
      </c>
      <c r="C143" s="46" t="s">
        <v>28</v>
      </c>
      <c r="D143" s="46" t="s">
        <v>18</v>
      </c>
      <c r="E143" s="35" t="n">
        <f aca="false">E144+E145+E146+E147</f>
        <v>2808.2</v>
      </c>
      <c r="F143" s="35" t="n">
        <f aca="false">F144+F145+F146+F147</f>
        <v>600</v>
      </c>
      <c r="G143" s="35" t="n">
        <f aca="false">G144+G145+G146+G147</f>
        <v>600</v>
      </c>
      <c r="H143" s="40"/>
    </row>
    <row r="144" customFormat="false" ht="99" hidden="false" customHeight="true" outlineLevel="0" collapsed="false">
      <c r="A144" s="34" t="s">
        <v>242</v>
      </c>
      <c r="B144" s="46" t="s">
        <v>232</v>
      </c>
      <c r="C144" s="46" t="s">
        <v>28</v>
      </c>
      <c r="D144" s="46" t="s">
        <v>243</v>
      </c>
      <c r="E144" s="35" t="n">
        <v>426.4</v>
      </c>
      <c r="F144" s="36" t="n">
        <v>600</v>
      </c>
      <c r="G144" s="37" t="n">
        <v>600</v>
      </c>
    </row>
    <row r="145" customFormat="false" ht="111.6" hidden="false" customHeight="true" outlineLevel="0" collapsed="false">
      <c r="A145" s="34" t="s">
        <v>244</v>
      </c>
      <c r="B145" s="46" t="s">
        <v>232</v>
      </c>
      <c r="C145" s="46" t="s">
        <v>28</v>
      </c>
      <c r="D145" s="46" t="s">
        <v>245</v>
      </c>
      <c r="E145" s="35" t="n">
        <v>1181.8</v>
      </c>
      <c r="F145" s="36" t="n">
        <v>0</v>
      </c>
      <c r="G145" s="37" t="n">
        <v>0</v>
      </c>
    </row>
    <row r="146" customFormat="false" ht="127.8" hidden="false" customHeight="true" outlineLevel="0" collapsed="false">
      <c r="A146" s="34" t="s">
        <v>246</v>
      </c>
      <c r="B146" s="46" t="s">
        <v>232</v>
      </c>
      <c r="C146" s="46" t="s">
        <v>28</v>
      </c>
      <c r="D146" s="46" t="s">
        <v>247</v>
      </c>
      <c r="E146" s="35" t="n">
        <v>642.7</v>
      </c>
      <c r="F146" s="36" t="n">
        <v>0</v>
      </c>
      <c r="G146" s="37" t="n">
        <v>0</v>
      </c>
    </row>
    <row r="147" customFormat="false" ht="99" hidden="false" customHeight="true" outlineLevel="0" collapsed="false">
      <c r="A147" s="34" t="s">
        <v>248</v>
      </c>
      <c r="B147" s="46" t="s">
        <v>232</v>
      </c>
      <c r="C147" s="46" t="s">
        <v>28</v>
      </c>
      <c r="D147" s="46" t="s">
        <v>249</v>
      </c>
      <c r="E147" s="35" t="n">
        <v>557.3</v>
      </c>
      <c r="F147" s="36" t="n">
        <v>0</v>
      </c>
      <c r="G147" s="37" t="n">
        <v>0</v>
      </c>
    </row>
    <row r="148" customFormat="false" ht="46.8" hidden="false" customHeight="false" outlineLevel="0" collapsed="false">
      <c r="A148" s="47" t="s">
        <v>250</v>
      </c>
      <c r="B148" s="27" t="s">
        <v>251</v>
      </c>
      <c r="C148" s="27" t="s">
        <v>17</v>
      </c>
      <c r="D148" s="27" t="s">
        <v>18</v>
      </c>
      <c r="E148" s="29" t="n">
        <f aca="false">E149+E150+E151+E152+E153</f>
        <v>29285.3</v>
      </c>
      <c r="F148" s="29" t="n">
        <f aca="false">F149+F150+F151+F152+F153</f>
        <v>23051.5</v>
      </c>
      <c r="G148" s="51" t="n">
        <f aca="false">G149+G150+G151+G152+G153</f>
        <v>24172.5</v>
      </c>
    </row>
    <row r="149" customFormat="false" ht="70.8" hidden="false" customHeight="true" outlineLevel="0" collapsed="false">
      <c r="A149" s="34" t="s">
        <v>252</v>
      </c>
      <c r="B149" s="28" t="s">
        <v>251</v>
      </c>
      <c r="C149" s="28" t="s">
        <v>17</v>
      </c>
      <c r="D149" s="28" t="s">
        <v>253</v>
      </c>
      <c r="E149" s="35" t="n">
        <v>7245.4</v>
      </c>
      <c r="F149" s="36" t="n">
        <v>3925</v>
      </c>
      <c r="G149" s="37" t="n">
        <v>4727</v>
      </c>
    </row>
    <row r="150" customFormat="false" ht="100.2" hidden="false" customHeight="true" outlineLevel="0" collapsed="false">
      <c r="A150" s="34" t="s">
        <v>254</v>
      </c>
      <c r="B150" s="28" t="s">
        <v>251</v>
      </c>
      <c r="C150" s="28" t="s">
        <v>17</v>
      </c>
      <c r="D150" s="28" t="s">
        <v>255</v>
      </c>
      <c r="E150" s="35" t="n">
        <v>6095</v>
      </c>
      <c r="F150" s="36" t="n">
        <v>6384</v>
      </c>
      <c r="G150" s="37" t="n">
        <v>6703</v>
      </c>
    </row>
    <row r="151" customFormat="false" ht="128.4" hidden="false" customHeight="true" outlineLevel="0" collapsed="false">
      <c r="A151" s="34" t="s">
        <v>256</v>
      </c>
      <c r="B151" s="28" t="s">
        <v>251</v>
      </c>
      <c r="C151" s="28" t="s">
        <v>17</v>
      </c>
      <c r="D151" s="28" t="s">
        <v>257</v>
      </c>
      <c r="E151" s="35" t="n">
        <v>1807.9</v>
      </c>
      <c r="F151" s="36" t="n">
        <v>0</v>
      </c>
      <c r="G151" s="37" t="n">
        <v>0</v>
      </c>
    </row>
    <row r="152" s="41" customFormat="true" ht="67.8" hidden="false" customHeight="true" outlineLevel="0" collapsed="false">
      <c r="A152" s="34" t="s">
        <v>258</v>
      </c>
      <c r="B152" s="28" t="s">
        <v>251</v>
      </c>
      <c r="C152" s="28" t="s">
        <v>17</v>
      </c>
      <c r="D152" s="28" t="s">
        <v>259</v>
      </c>
      <c r="E152" s="35" t="n">
        <v>5550</v>
      </c>
      <c r="F152" s="36" t="n">
        <v>4155.5</v>
      </c>
      <c r="G152" s="37" t="n">
        <v>4155.5</v>
      </c>
      <c r="H152" s="40"/>
    </row>
    <row r="153" customFormat="false" ht="82.8" hidden="false" customHeight="true" outlineLevel="0" collapsed="false">
      <c r="A153" s="34" t="s">
        <v>260</v>
      </c>
      <c r="B153" s="28" t="s">
        <v>251</v>
      </c>
      <c r="C153" s="28" t="s">
        <v>17</v>
      </c>
      <c r="D153" s="28" t="s">
        <v>261</v>
      </c>
      <c r="E153" s="35" t="n">
        <v>8587</v>
      </c>
      <c r="F153" s="36" t="n">
        <v>8587</v>
      </c>
      <c r="G153" s="37" t="n">
        <v>8587</v>
      </c>
    </row>
    <row r="154" customFormat="false" ht="50.4" hidden="false" customHeight="true" outlineLevel="0" collapsed="false">
      <c r="A154" s="47" t="s">
        <v>262</v>
      </c>
      <c r="B154" s="27" t="s">
        <v>263</v>
      </c>
      <c r="C154" s="27" t="s">
        <v>17</v>
      </c>
      <c r="D154" s="27" t="s">
        <v>18</v>
      </c>
      <c r="E154" s="53" t="n">
        <f aca="false">E155+E156+E157</f>
        <v>253.8</v>
      </c>
      <c r="F154" s="54" t="n">
        <f aca="false">F155+F156+F157</f>
        <v>500</v>
      </c>
      <c r="G154" s="55" t="n">
        <f aca="false">G155+G156+G157</f>
        <v>500</v>
      </c>
    </row>
    <row r="155" customFormat="false" ht="66" hidden="false" customHeight="true" outlineLevel="0" collapsed="false">
      <c r="A155" s="34" t="s">
        <v>264</v>
      </c>
      <c r="B155" s="28" t="s">
        <v>263</v>
      </c>
      <c r="C155" s="28" t="s">
        <v>17</v>
      </c>
      <c r="D155" s="28" t="s">
        <v>265</v>
      </c>
      <c r="E155" s="43" t="n">
        <v>138.3</v>
      </c>
      <c r="F155" s="44" t="n">
        <v>264</v>
      </c>
      <c r="G155" s="45" t="n">
        <v>264</v>
      </c>
    </row>
    <row r="156" s="41" customFormat="true" ht="66.6" hidden="false" customHeight="true" outlineLevel="0" collapsed="false">
      <c r="A156" s="34" t="s">
        <v>266</v>
      </c>
      <c r="B156" s="28" t="s">
        <v>263</v>
      </c>
      <c r="C156" s="28" t="s">
        <v>17</v>
      </c>
      <c r="D156" s="28" t="s">
        <v>267</v>
      </c>
      <c r="E156" s="43" t="n">
        <v>79.5</v>
      </c>
      <c r="F156" s="44" t="n">
        <v>200</v>
      </c>
      <c r="G156" s="45" t="n">
        <v>200</v>
      </c>
      <c r="H156" s="40"/>
    </row>
    <row r="157" s="39" customFormat="true" ht="66" hidden="false" customHeight="true" outlineLevel="0" collapsed="false">
      <c r="A157" s="34" t="s">
        <v>268</v>
      </c>
      <c r="B157" s="28" t="s">
        <v>263</v>
      </c>
      <c r="C157" s="28" t="s">
        <v>17</v>
      </c>
      <c r="D157" s="28" t="s">
        <v>269</v>
      </c>
      <c r="E157" s="43" t="n">
        <v>36</v>
      </c>
      <c r="F157" s="44" t="n">
        <v>36</v>
      </c>
      <c r="G157" s="45" t="n">
        <v>36</v>
      </c>
      <c r="H157" s="38"/>
    </row>
    <row r="158" customFormat="false" ht="50.4" hidden="false" customHeight="true" outlineLevel="0" collapsed="false">
      <c r="A158" s="47" t="s">
        <v>270</v>
      </c>
      <c r="B158" s="27" t="s">
        <v>271</v>
      </c>
      <c r="C158" s="27" t="s">
        <v>17</v>
      </c>
      <c r="D158" s="27" t="s">
        <v>18</v>
      </c>
      <c r="E158" s="29" t="n">
        <f aca="false">E159+E160</f>
        <v>570</v>
      </c>
      <c r="F158" s="30" t="n">
        <f aca="false">F159+F160</f>
        <v>696</v>
      </c>
      <c r="G158" s="31" t="n">
        <f aca="false">G159+G160</f>
        <v>696</v>
      </c>
    </row>
    <row r="159" s="41" customFormat="true" ht="65.4" hidden="false" customHeight="true" outlineLevel="0" collapsed="false">
      <c r="A159" s="34" t="s">
        <v>272</v>
      </c>
      <c r="B159" s="28" t="s">
        <v>271</v>
      </c>
      <c r="C159" s="28" t="s">
        <v>17</v>
      </c>
      <c r="D159" s="28" t="s">
        <v>273</v>
      </c>
      <c r="E159" s="35" t="n">
        <v>310</v>
      </c>
      <c r="F159" s="36" t="n">
        <v>300</v>
      </c>
      <c r="G159" s="37" t="n">
        <v>300</v>
      </c>
      <c r="H159" s="40"/>
    </row>
    <row r="160" customFormat="false" ht="68.4" hidden="false" customHeight="true" outlineLevel="0" collapsed="false">
      <c r="A160" s="34" t="s">
        <v>274</v>
      </c>
      <c r="B160" s="28" t="s">
        <v>271</v>
      </c>
      <c r="C160" s="28" t="s">
        <v>17</v>
      </c>
      <c r="D160" s="28" t="s">
        <v>275</v>
      </c>
      <c r="E160" s="35" t="n">
        <v>260</v>
      </c>
      <c r="F160" s="36" t="n">
        <v>396</v>
      </c>
      <c r="G160" s="37" t="n">
        <v>396</v>
      </c>
    </row>
    <row r="161" s="41" customFormat="true" ht="62.4" hidden="false" customHeight="false" outlineLevel="0" collapsed="false">
      <c r="A161" s="47" t="s">
        <v>276</v>
      </c>
      <c r="B161" s="27" t="s">
        <v>277</v>
      </c>
      <c r="C161" s="27" t="s">
        <v>17</v>
      </c>
      <c r="D161" s="27" t="s">
        <v>18</v>
      </c>
      <c r="E161" s="29" t="n">
        <f aca="false">E162</f>
        <v>68.8</v>
      </c>
      <c r="F161" s="30" t="n">
        <f aca="false">F162</f>
        <v>200</v>
      </c>
      <c r="G161" s="31" t="n">
        <f aca="false">G162</f>
        <v>0</v>
      </c>
      <c r="H161" s="40"/>
    </row>
    <row r="162" customFormat="false" ht="81.6" hidden="false" customHeight="true" outlineLevel="0" collapsed="false">
      <c r="A162" s="34" t="s">
        <v>278</v>
      </c>
      <c r="B162" s="28" t="s">
        <v>277</v>
      </c>
      <c r="C162" s="28" t="s">
        <v>17</v>
      </c>
      <c r="D162" s="28" t="s">
        <v>279</v>
      </c>
      <c r="E162" s="35" t="n">
        <v>68.8</v>
      </c>
      <c r="F162" s="36" t="n">
        <v>200</v>
      </c>
      <c r="G162" s="37" t="n">
        <v>0</v>
      </c>
    </row>
    <row r="163" customFormat="false" ht="39.6" hidden="false" customHeight="true" outlineLevel="0" collapsed="false">
      <c r="A163" s="47" t="s">
        <v>280</v>
      </c>
      <c r="B163" s="27" t="s">
        <v>281</v>
      </c>
      <c r="C163" s="27" t="s">
        <v>17</v>
      </c>
      <c r="D163" s="27" t="s">
        <v>18</v>
      </c>
      <c r="E163" s="29" t="n">
        <f aca="false">E164+E165+E166</f>
        <v>227.7</v>
      </c>
      <c r="F163" s="30" t="n">
        <f aca="false">F164+F165+F166</f>
        <v>299.3</v>
      </c>
      <c r="G163" s="31" t="n">
        <f aca="false">G164+G165+G166</f>
        <v>299.3</v>
      </c>
    </row>
    <row r="164" customFormat="false" ht="80.4" hidden="false" customHeight="true" outlineLevel="0" collapsed="false">
      <c r="A164" s="34" t="s">
        <v>282</v>
      </c>
      <c r="B164" s="28" t="s">
        <v>281</v>
      </c>
      <c r="C164" s="28" t="s">
        <v>17</v>
      </c>
      <c r="D164" s="28" t="s">
        <v>283</v>
      </c>
      <c r="E164" s="35" t="n">
        <v>82.1</v>
      </c>
      <c r="F164" s="36" t="n">
        <v>29</v>
      </c>
      <c r="G164" s="37" t="n">
        <v>29</v>
      </c>
    </row>
    <row r="165" s="41" customFormat="true" ht="50.4" hidden="false" customHeight="true" outlineLevel="0" collapsed="false">
      <c r="A165" s="34" t="s">
        <v>284</v>
      </c>
      <c r="B165" s="28" t="s">
        <v>281</v>
      </c>
      <c r="C165" s="28" t="s">
        <v>17</v>
      </c>
      <c r="D165" s="28" t="s">
        <v>285</v>
      </c>
      <c r="E165" s="35" t="n">
        <v>116.6</v>
      </c>
      <c r="F165" s="36" t="n">
        <v>161</v>
      </c>
      <c r="G165" s="37" t="n">
        <v>161</v>
      </c>
      <c r="H165" s="40"/>
    </row>
    <row r="166" customFormat="false" ht="57" hidden="false" customHeight="true" outlineLevel="0" collapsed="false">
      <c r="A166" s="34" t="s">
        <v>286</v>
      </c>
      <c r="B166" s="28" t="s">
        <v>281</v>
      </c>
      <c r="C166" s="28" t="s">
        <v>17</v>
      </c>
      <c r="D166" s="28" t="s">
        <v>287</v>
      </c>
      <c r="E166" s="35" t="n">
        <v>29</v>
      </c>
      <c r="F166" s="36" t="n">
        <v>109.3</v>
      </c>
      <c r="G166" s="37" t="n">
        <v>109.3</v>
      </c>
    </row>
    <row r="167" customFormat="false" ht="85.2" hidden="false" customHeight="true" outlineLevel="0" collapsed="false">
      <c r="A167" s="47" t="s">
        <v>288</v>
      </c>
      <c r="B167" s="27" t="s">
        <v>289</v>
      </c>
      <c r="C167" s="27" t="s">
        <v>17</v>
      </c>
      <c r="D167" s="27" t="s">
        <v>18</v>
      </c>
      <c r="E167" s="53" t="n">
        <f aca="false">E168+E169</f>
        <v>3406.4</v>
      </c>
      <c r="F167" s="54" t="n">
        <f aca="false">F168+F169</f>
        <v>1039.6</v>
      </c>
      <c r="G167" s="55" t="n">
        <f aca="false">G168+G169</f>
        <v>1049.6</v>
      </c>
    </row>
    <row r="168" s="41" customFormat="true" ht="109.2" hidden="false" customHeight="true" outlineLevel="0" collapsed="false">
      <c r="A168" s="34" t="s">
        <v>290</v>
      </c>
      <c r="B168" s="28" t="s">
        <v>289</v>
      </c>
      <c r="C168" s="28" t="s">
        <v>17</v>
      </c>
      <c r="D168" s="28" t="s">
        <v>291</v>
      </c>
      <c r="E168" s="35" t="n">
        <v>2273.8</v>
      </c>
      <c r="F168" s="36" t="n">
        <v>52.5</v>
      </c>
      <c r="G168" s="37" t="n">
        <v>52.5</v>
      </c>
      <c r="H168" s="40"/>
    </row>
    <row r="169" customFormat="false" ht="95.4" hidden="false" customHeight="true" outlineLevel="0" collapsed="false">
      <c r="A169" s="49" t="s">
        <v>292</v>
      </c>
      <c r="B169" s="28" t="s">
        <v>289</v>
      </c>
      <c r="C169" s="28" t="s">
        <v>17</v>
      </c>
      <c r="D169" s="28" t="s">
        <v>293</v>
      </c>
      <c r="E169" s="35" t="n">
        <v>1132.6</v>
      </c>
      <c r="F169" s="36" t="n">
        <v>987.1</v>
      </c>
      <c r="G169" s="37" t="n">
        <v>997.1</v>
      </c>
    </row>
    <row r="170" s="41" customFormat="true" ht="40.2" hidden="false" customHeight="true" outlineLevel="0" collapsed="false">
      <c r="A170" s="47" t="s">
        <v>294</v>
      </c>
      <c r="B170" s="27" t="s">
        <v>295</v>
      </c>
      <c r="C170" s="27" t="s">
        <v>17</v>
      </c>
      <c r="D170" s="27" t="s">
        <v>18</v>
      </c>
      <c r="E170" s="29" t="n">
        <f aca="false">E171</f>
        <v>441</v>
      </c>
      <c r="F170" s="30" t="n">
        <f aca="false">F171</f>
        <v>550</v>
      </c>
      <c r="G170" s="31" t="n">
        <f aca="false">G171</f>
        <v>550</v>
      </c>
      <c r="H170" s="40"/>
      <c r="I170" s="40"/>
    </row>
    <row r="171" s="41" customFormat="true" ht="66.6" hidden="false" customHeight="true" outlineLevel="0" collapsed="false">
      <c r="A171" s="34" t="s">
        <v>296</v>
      </c>
      <c r="B171" s="28" t="s">
        <v>295</v>
      </c>
      <c r="C171" s="28" t="s">
        <v>17</v>
      </c>
      <c r="D171" s="28" t="s">
        <v>297</v>
      </c>
      <c r="E171" s="35" t="n">
        <v>441</v>
      </c>
      <c r="F171" s="36" t="n">
        <v>550</v>
      </c>
      <c r="G171" s="37" t="n">
        <v>550</v>
      </c>
      <c r="H171" s="40"/>
      <c r="I171" s="40"/>
    </row>
    <row r="172" s="39" customFormat="true" ht="48.6" hidden="false" customHeight="true" outlineLevel="0" collapsed="false">
      <c r="A172" s="47" t="s">
        <v>298</v>
      </c>
      <c r="B172" s="27" t="s">
        <v>299</v>
      </c>
      <c r="C172" s="27" t="s">
        <v>17</v>
      </c>
      <c r="D172" s="27" t="s">
        <v>18</v>
      </c>
      <c r="E172" s="29" t="n">
        <f aca="false">E173+E174+E175</f>
        <v>102666</v>
      </c>
      <c r="F172" s="30" t="n">
        <f aca="false">F173+F174+F175</f>
        <v>45939</v>
      </c>
      <c r="G172" s="31" t="n">
        <f aca="false">G173+G174+G175</f>
        <v>45932</v>
      </c>
      <c r="H172" s="38"/>
      <c r="I172" s="38"/>
    </row>
    <row r="173" s="39" customFormat="true" ht="67.2" hidden="false" customHeight="true" outlineLevel="0" collapsed="false">
      <c r="A173" s="34" t="s">
        <v>300</v>
      </c>
      <c r="B173" s="28" t="s">
        <v>299</v>
      </c>
      <c r="C173" s="28" t="s">
        <v>17</v>
      </c>
      <c r="D173" s="28" t="s">
        <v>301</v>
      </c>
      <c r="E173" s="35" t="n">
        <v>100501.9</v>
      </c>
      <c r="F173" s="36" t="n">
        <v>45000</v>
      </c>
      <c r="G173" s="37" t="n">
        <v>45000</v>
      </c>
      <c r="H173" s="38"/>
    </row>
    <row r="174" s="57" customFormat="true" ht="47.4" hidden="false" customHeight="true" outlineLevel="0" collapsed="false">
      <c r="A174" s="34" t="s">
        <v>302</v>
      </c>
      <c r="B174" s="28" t="s">
        <v>299</v>
      </c>
      <c r="C174" s="28" t="s">
        <v>17</v>
      </c>
      <c r="D174" s="28" t="s">
        <v>303</v>
      </c>
      <c r="E174" s="35" t="n">
        <v>358.1</v>
      </c>
      <c r="F174" s="36" t="n">
        <v>130</v>
      </c>
      <c r="G174" s="37" t="n">
        <v>130</v>
      </c>
      <c r="H174" s="56"/>
    </row>
    <row r="175" s="39" customFormat="true" ht="111" hidden="false" customHeight="true" outlineLevel="0" collapsed="false">
      <c r="A175" s="34" t="s">
        <v>304</v>
      </c>
      <c r="B175" s="28" t="s">
        <v>299</v>
      </c>
      <c r="C175" s="28" t="s">
        <v>17</v>
      </c>
      <c r="D175" s="28" t="s">
        <v>305</v>
      </c>
      <c r="E175" s="35" t="n">
        <v>1806</v>
      </c>
      <c r="F175" s="36" t="n">
        <v>809</v>
      </c>
      <c r="G175" s="37" t="n">
        <v>802</v>
      </c>
      <c r="H175" s="38"/>
    </row>
    <row r="176" s="39" customFormat="true" ht="20.4" hidden="false" customHeight="true" outlineLevel="0" collapsed="false">
      <c r="A176" s="47" t="s">
        <v>306</v>
      </c>
      <c r="B176" s="27" t="s">
        <v>307</v>
      </c>
      <c r="C176" s="27" t="s">
        <v>17</v>
      </c>
      <c r="D176" s="27" t="s">
        <v>18</v>
      </c>
      <c r="E176" s="29" t="n">
        <f aca="false">SUM(E177:E192)</f>
        <v>22555.1</v>
      </c>
      <c r="F176" s="30" t="n">
        <f aca="false">SUM(F177:F192)</f>
        <v>23935.2</v>
      </c>
      <c r="G176" s="31" t="n">
        <f aca="false">SUM(G177:G192)</f>
        <v>27769</v>
      </c>
      <c r="H176" s="38"/>
    </row>
    <row r="177" s="39" customFormat="true" ht="49.2" hidden="false" customHeight="true" outlineLevel="0" collapsed="false">
      <c r="A177" s="49" t="s">
        <v>308</v>
      </c>
      <c r="B177" s="28" t="s">
        <v>307</v>
      </c>
      <c r="C177" s="28" t="s">
        <v>17</v>
      </c>
      <c r="D177" s="28" t="s">
        <v>159</v>
      </c>
      <c r="E177" s="35" t="n">
        <v>17516.3</v>
      </c>
      <c r="F177" s="36" t="n">
        <v>15931.8</v>
      </c>
      <c r="G177" s="37" t="n">
        <v>15998.8</v>
      </c>
      <c r="H177" s="38"/>
    </row>
    <row r="178" s="39" customFormat="true" ht="36.6" hidden="false" customHeight="true" outlineLevel="0" collapsed="false">
      <c r="A178" s="34" t="s">
        <v>309</v>
      </c>
      <c r="B178" s="28" t="s">
        <v>307</v>
      </c>
      <c r="C178" s="28" t="s">
        <v>17</v>
      </c>
      <c r="D178" s="28" t="s">
        <v>310</v>
      </c>
      <c r="E178" s="35" t="n">
        <v>825.4</v>
      </c>
      <c r="F178" s="36" t="n">
        <v>657.4</v>
      </c>
      <c r="G178" s="37" t="n">
        <v>657.4</v>
      </c>
      <c r="H178" s="38"/>
    </row>
    <row r="179" s="39" customFormat="true" ht="51" hidden="false" customHeight="true" outlineLevel="0" collapsed="false">
      <c r="A179" s="34" t="s">
        <v>311</v>
      </c>
      <c r="B179" s="28" t="s">
        <v>307</v>
      </c>
      <c r="C179" s="28" t="s">
        <v>17</v>
      </c>
      <c r="D179" s="28" t="s">
        <v>312</v>
      </c>
      <c r="E179" s="35" t="n">
        <v>753.8</v>
      </c>
      <c r="F179" s="36" t="n">
        <v>657.4</v>
      </c>
      <c r="G179" s="37" t="n">
        <v>657.4</v>
      </c>
      <c r="H179" s="38"/>
    </row>
    <row r="180" s="39" customFormat="true" ht="37.2" hidden="false" customHeight="true" outlineLevel="0" collapsed="false">
      <c r="A180" s="34" t="s">
        <v>313</v>
      </c>
      <c r="B180" s="28" t="s">
        <v>307</v>
      </c>
      <c r="C180" s="28" t="s">
        <v>17</v>
      </c>
      <c r="D180" s="28" t="s">
        <v>314</v>
      </c>
      <c r="E180" s="35" t="n">
        <v>0</v>
      </c>
      <c r="F180" s="36" t="n">
        <v>150</v>
      </c>
      <c r="G180" s="37" t="n">
        <v>150</v>
      </c>
      <c r="H180" s="38"/>
    </row>
    <row r="181" s="39" customFormat="true" ht="48" hidden="false" customHeight="true" outlineLevel="0" collapsed="false">
      <c r="A181" s="34" t="s">
        <v>315</v>
      </c>
      <c r="B181" s="28" t="s">
        <v>307</v>
      </c>
      <c r="C181" s="28" t="s">
        <v>17</v>
      </c>
      <c r="D181" s="28" t="s">
        <v>316</v>
      </c>
      <c r="E181" s="35" t="n">
        <v>1070.2</v>
      </c>
      <c r="F181" s="36" t="n">
        <v>791.8</v>
      </c>
      <c r="G181" s="37" t="n">
        <v>0</v>
      </c>
      <c r="H181" s="38"/>
    </row>
    <row r="182" s="39" customFormat="true" ht="48" hidden="false" customHeight="true" outlineLevel="0" collapsed="false">
      <c r="A182" s="34" t="s">
        <v>317</v>
      </c>
      <c r="B182" s="28" t="s">
        <v>307</v>
      </c>
      <c r="C182" s="28" t="s">
        <v>17</v>
      </c>
      <c r="D182" s="28" t="s">
        <v>318</v>
      </c>
      <c r="E182" s="35" t="n">
        <v>177.1</v>
      </c>
      <c r="F182" s="36" t="n">
        <v>0</v>
      </c>
      <c r="G182" s="37" t="n">
        <v>0</v>
      </c>
      <c r="H182" s="38"/>
    </row>
    <row r="183" s="39" customFormat="true" ht="48" hidden="false" customHeight="true" outlineLevel="0" collapsed="false">
      <c r="A183" s="48" t="s">
        <v>319</v>
      </c>
      <c r="B183" s="28" t="s">
        <v>307</v>
      </c>
      <c r="C183" s="28" t="s">
        <v>17</v>
      </c>
      <c r="D183" s="28" t="s">
        <v>320</v>
      </c>
      <c r="E183" s="35" t="n">
        <v>131.5</v>
      </c>
      <c r="F183" s="36" t="n">
        <v>0</v>
      </c>
      <c r="G183" s="37" t="n">
        <v>0</v>
      </c>
      <c r="H183" s="38"/>
    </row>
    <row r="184" customFormat="false" ht="53.4" hidden="false" customHeight="true" outlineLevel="0" collapsed="false">
      <c r="A184" s="34" t="s">
        <v>321</v>
      </c>
      <c r="B184" s="28" t="s">
        <v>307</v>
      </c>
      <c r="C184" s="28" t="s">
        <v>17</v>
      </c>
      <c r="D184" s="28" t="s">
        <v>322</v>
      </c>
      <c r="E184" s="35" t="n">
        <v>1072.6</v>
      </c>
      <c r="F184" s="36" t="n">
        <v>1068.1</v>
      </c>
      <c r="G184" s="37" t="n">
        <v>1050.5</v>
      </c>
    </row>
    <row r="185" customFormat="false" ht="52.2" hidden="false" customHeight="true" outlineLevel="0" collapsed="false">
      <c r="A185" s="34" t="s">
        <v>323</v>
      </c>
      <c r="B185" s="28" t="s">
        <v>307</v>
      </c>
      <c r="C185" s="28" t="s">
        <v>17</v>
      </c>
      <c r="D185" s="28" t="s">
        <v>324</v>
      </c>
      <c r="E185" s="35" t="n">
        <v>0</v>
      </c>
      <c r="F185" s="36" t="n">
        <v>0</v>
      </c>
      <c r="G185" s="37" t="n">
        <v>9.3</v>
      </c>
    </row>
    <row r="186" customFormat="false" ht="97.8" hidden="false" customHeight="true" outlineLevel="0" collapsed="false">
      <c r="A186" s="58" t="s">
        <v>325</v>
      </c>
      <c r="B186" s="28" t="s">
        <v>307</v>
      </c>
      <c r="C186" s="28" t="s">
        <v>17</v>
      </c>
      <c r="D186" s="28" t="s">
        <v>326</v>
      </c>
      <c r="E186" s="35" t="n">
        <v>227.2</v>
      </c>
      <c r="F186" s="36" t="n">
        <v>0</v>
      </c>
      <c r="G186" s="37" t="n">
        <v>0</v>
      </c>
    </row>
    <row r="187" customFormat="false" ht="80.4" hidden="false" customHeight="true" outlineLevel="0" collapsed="false">
      <c r="A187" s="58" t="s">
        <v>327</v>
      </c>
      <c r="B187" s="28" t="s">
        <v>307</v>
      </c>
      <c r="C187" s="28" t="s">
        <v>17</v>
      </c>
      <c r="D187" s="28" t="s">
        <v>328</v>
      </c>
      <c r="E187" s="35" t="n">
        <v>300</v>
      </c>
      <c r="F187" s="36" t="n">
        <v>0</v>
      </c>
      <c r="G187" s="37" t="n">
        <v>0</v>
      </c>
    </row>
    <row r="188" customFormat="false" ht="34.2" hidden="false" customHeight="true" outlineLevel="0" collapsed="false">
      <c r="A188" s="48" t="s">
        <v>329</v>
      </c>
      <c r="B188" s="28" t="s">
        <v>307</v>
      </c>
      <c r="C188" s="28" t="s">
        <v>17</v>
      </c>
      <c r="D188" s="28" t="s">
        <v>330</v>
      </c>
      <c r="E188" s="35" t="n">
        <v>60</v>
      </c>
      <c r="F188" s="36" t="n">
        <v>0</v>
      </c>
      <c r="G188" s="37" t="n">
        <v>0</v>
      </c>
    </row>
    <row r="189" customFormat="false" ht="52.2" hidden="false" customHeight="true" outlineLevel="0" collapsed="false">
      <c r="A189" s="34" t="s">
        <v>331</v>
      </c>
      <c r="B189" s="28" t="s">
        <v>307</v>
      </c>
      <c r="C189" s="28" t="s">
        <v>17</v>
      </c>
      <c r="D189" s="28" t="s">
        <v>332</v>
      </c>
      <c r="E189" s="35" t="n">
        <v>293</v>
      </c>
      <c r="F189" s="36" t="n">
        <v>293</v>
      </c>
      <c r="G189" s="37" t="n">
        <v>293</v>
      </c>
    </row>
    <row r="190" customFormat="false" ht="50.4" hidden="false" customHeight="true" outlineLevel="0" collapsed="false">
      <c r="A190" s="34" t="s">
        <v>333</v>
      </c>
      <c r="B190" s="28" t="s">
        <v>307</v>
      </c>
      <c r="C190" s="28" t="s">
        <v>17</v>
      </c>
      <c r="D190" s="28" t="s">
        <v>334</v>
      </c>
      <c r="E190" s="35" t="n">
        <v>13</v>
      </c>
      <c r="F190" s="36" t="n">
        <v>13</v>
      </c>
      <c r="G190" s="37" t="n">
        <v>13</v>
      </c>
    </row>
    <row r="191" customFormat="false" ht="34.2" hidden="false" customHeight="true" outlineLevel="0" collapsed="false">
      <c r="A191" s="34" t="s">
        <v>335</v>
      </c>
      <c r="B191" s="28" t="s">
        <v>307</v>
      </c>
      <c r="C191" s="28" t="s">
        <v>17</v>
      </c>
      <c r="D191" s="28" t="s">
        <v>336</v>
      </c>
      <c r="E191" s="35" t="n">
        <v>115</v>
      </c>
      <c r="F191" s="36" t="n">
        <v>115</v>
      </c>
      <c r="G191" s="37" t="n">
        <v>115</v>
      </c>
    </row>
    <row r="192" customFormat="false" ht="21" hidden="false" customHeight="true" outlineLevel="0" collapsed="false">
      <c r="A192" s="34" t="s">
        <v>337</v>
      </c>
      <c r="B192" s="28" t="s">
        <v>307</v>
      </c>
      <c r="C192" s="28" t="s">
        <v>17</v>
      </c>
      <c r="D192" s="28" t="s">
        <v>338</v>
      </c>
      <c r="E192" s="35"/>
      <c r="F192" s="36" t="n">
        <v>4257.7</v>
      </c>
      <c r="G192" s="37" t="n">
        <v>8824.6</v>
      </c>
    </row>
    <row r="193" customFormat="false" ht="18" hidden="false" customHeight="false" outlineLevel="0" collapsed="false">
      <c r="A193" s="59" t="s">
        <v>339</v>
      </c>
      <c r="B193" s="60"/>
      <c r="C193" s="60"/>
      <c r="D193" s="60"/>
      <c r="E193" s="61" t="n">
        <f aca="false">E18+E33+E71+E107+E117+E121+E130+E137+E148+E154+E158+E161+E163+E167+E170+E172+E176+E127</f>
        <v>854410.7</v>
      </c>
      <c r="F193" s="61" t="n">
        <f aca="false">F18+F33+F71+F107+F117+F121+F130+F137+F148+F154+F158+F161+F163+F167+F170+F172+F176+F127</f>
        <v>609817.9</v>
      </c>
      <c r="G193" s="62" t="n">
        <f aca="false">G18+G33+G71+G107+G117+G121+G130+G137+G148+G154+G158+G161+G163+G167+G170+G172+G176+G127</f>
        <v>617209.7</v>
      </c>
      <c r="H193" s="63"/>
      <c r="I193" s="64"/>
      <c r="J193" s="64"/>
    </row>
    <row r="194" customFormat="false" ht="15" hidden="false" customHeight="false" outlineLevel="0" collapsed="false">
      <c r="A194" s="65"/>
      <c r="B194" s="66"/>
      <c r="C194" s="66"/>
      <c r="D194" s="66"/>
      <c r="E194" s="67"/>
      <c r="F194" s="68"/>
      <c r="G194" s="68"/>
    </row>
  </sheetData>
  <mergeCells count="9">
    <mergeCell ref="C1:G1"/>
    <mergeCell ref="B2:G4"/>
    <mergeCell ref="D5:G5"/>
    <mergeCell ref="D8:G8"/>
    <mergeCell ref="C9:G11"/>
    <mergeCell ref="D12:G12"/>
    <mergeCell ref="A14:G14"/>
    <mergeCell ref="A15:G15"/>
    <mergeCell ref="D16:G16"/>
  </mergeCells>
  <printOptions headings="false" gridLines="false" gridLinesSet="true" horizontalCentered="true" verticalCentered="false"/>
  <pageMargins left="1.18125" right="0.196527777777778" top="0.315277777777778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1-15T09:22:28Z</cp:lastPrinted>
  <dcterms:modified xsi:type="dcterms:W3CDTF">2015-01-16T01:49:47Z</dcterms:modified>
  <cp:revision>0</cp:revision>
  <dc:subject/>
  <dc:title/>
</cp:coreProperties>
</file>